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" sheetId="1" state="visible" r:id="rId2"/>
    <sheet name="Tu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3">
  <si>
    <t xml:space="preserve">Unconsolidated</t>
  </si>
  <si>
    <t xml:space="preserve">Consolidated</t>
  </si>
  <si>
    <t xml:space="preserve"> 31.03.2009</t>
  </si>
  <si>
    <t xml:space="preserve">30.06.2009</t>
  </si>
  <si>
    <t xml:space="preserve"> 30.09.2009</t>
  </si>
  <si>
    <t xml:space="preserve"> 31.12.2009</t>
  </si>
  <si>
    <t xml:space="preserve">STATEMENT OF INCOME ( YTL ) </t>
  </si>
  <si>
    <t xml:space="preserve">Unaudited</t>
  </si>
  <si>
    <t xml:space="preserve">Reviewed</t>
  </si>
  <si>
    <t xml:space="preserve">CONTINUED OPERATIONS</t>
  </si>
  <si>
    <t xml:space="preserve">Sales income</t>
  </si>
  <si>
    <t xml:space="preserve">Cost of sales (-)</t>
  </si>
  <si>
    <t xml:space="preserve">GROSS PROFIT / (LOSS)</t>
  </si>
  <si>
    <t xml:space="preserve">Marketing, sales and distribution expenses (-)</t>
  </si>
  <si>
    <t xml:space="preserve">General administration expenses (-)</t>
  </si>
  <si>
    <t xml:space="preserve">Other operating income</t>
  </si>
  <si>
    <t xml:space="preserve">Other operating expenses (-)</t>
  </si>
  <si>
    <t xml:space="preserve">OPERATING PROFIT / LOSS</t>
  </si>
  <si>
    <t xml:space="preserve">Finance income</t>
  </si>
  <si>
    <t xml:space="preserve">Finance expense (-)</t>
  </si>
  <si>
    <t xml:space="preserve">LOSS FROM CONTINUING OPERTIONS BEFORE TAXES</t>
  </si>
  <si>
    <t xml:space="preserve">Continued operations tax income / expense</t>
  </si>
  <si>
    <t xml:space="preserve">- Tax income / expense for the period</t>
  </si>
  <si>
    <t xml:space="preserve">- Deferred Tax income / expense</t>
  </si>
  <si>
    <t xml:space="preserve">CONTINUED OPERATIONS PROFIT / LOSS (-) FOR THE PERIOD</t>
  </si>
  <si>
    <t xml:space="preserve">LOSS FOR THE PERIOD</t>
  </si>
  <si>
    <t xml:space="preserve">Other comprehensive income</t>
  </si>
  <si>
    <t xml:space="preserve">Changes in revaluation fund for property, plant and equipment</t>
  </si>
  <si>
    <t xml:space="preserve">OTHER COMPREHENSIVE INCOME / (LOSS) AFTER TAX</t>
  </si>
  <si>
    <t xml:space="preserve">TOTAL COMPREHENSİVE INCOME / (LOSS)</t>
  </si>
  <si>
    <t xml:space="preserve">Distribution of Net Loss</t>
  </si>
  <si>
    <t xml:space="preserve">Minority Interests</t>
  </si>
  <si>
    <t xml:space="preserve">Shares of Parent Company</t>
  </si>
  <si>
    <t xml:space="preserve">Distribution of Total Comprehensive Income / (LOSS)</t>
  </si>
  <si>
    <t xml:space="preserve">Loss per share</t>
  </si>
  <si>
    <t xml:space="preserve">(0.00292)</t>
  </si>
  <si>
    <t xml:space="preserve">(0.00412)</t>
  </si>
  <si>
    <t xml:space="preserve">BALANCE SHEET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- Trade receivables from related parties</t>
  </si>
  <si>
    <t xml:space="preserve">- Other trade receivables</t>
  </si>
  <si>
    <t xml:space="preserve">Other receivables</t>
  </si>
  <si>
    <t xml:space="preserve"> - Other recievables from related parties</t>
  </si>
  <si>
    <t xml:space="preserve">Inventories</t>
  </si>
  <si>
    <t xml:space="preserve">Other current assets</t>
  </si>
  <si>
    <t xml:space="preserve">Non-Current Assets</t>
  </si>
  <si>
    <t xml:space="preserve">Financial investment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Financial Liabilities</t>
  </si>
  <si>
    <t xml:space="preserve">-Financial Liabilities</t>
  </si>
  <si>
    <t xml:space="preserve">-Factoring payables</t>
  </si>
  <si>
    <t xml:space="preserve">Trade payables</t>
  </si>
  <si>
    <t xml:space="preserve">- Trade payables to related parties</t>
  </si>
  <si>
    <t xml:space="preserve">- Other trade payables</t>
  </si>
  <si>
    <t xml:space="preserve">Other payables</t>
  </si>
  <si>
    <t xml:space="preserve"> - Other payables to related parties</t>
  </si>
  <si>
    <t xml:space="preserve">Provisions</t>
  </si>
  <si>
    <t xml:space="preserve">Other short-term liabilities</t>
  </si>
  <si>
    <t xml:space="preserve">Non-Current Liabilities</t>
  </si>
  <si>
    <t xml:space="preserve">Provisions for benifits to personel</t>
  </si>
  <si>
    <t xml:space="preserve">Other long-term liabilities</t>
  </si>
  <si>
    <t xml:space="preserve">SHAREHOLDERS’ EQUITY </t>
  </si>
  <si>
    <t xml:space="preserve">SHAREHOLDERS’ EQUITY OF PARENT COMPANY</t>
  </si>
  <si>
    <t xml:space="preserve">Paid-in capital </t>
  </si>
  <si>
    <t xml:space="preserve">Paid-in capital inflation adjustment differences</t>
  </si>
  <si>
    <t xml:space="preserve">Share Premium</t>
  </si>
  <si>
    <t xml:space="preserve">Revaluation Fund</t>
  </si>
  <si>
    <t xml:space="preserve">Restricted reserves</t>
  </si>
  <si>
    <t xml:space="preserve">Accumulated Losses</t>
  </si>
  <si>
    <t xml:space="preserve">Net Loss For The Period</t>
  </si>
  <si>
    <t xml:space="preserve">TOTAL SHAREHOLDERS’ EQUITY AND LIABILITIES</t>
  </si>
  <si>
    <t xml:space="preserve">Konsolide Olmayan</t>
  </si>
  <si>
    <t xml:space="preserve">Konsolide</t>
  </si>
  <si>
    <t xml:space="preserve">BD Geçmemiş 31.03.2009</t>
  </si>
  <si>
    <t xml:space="preserve">BD Geçmiş 30.06.2009</t>
  </si>
  <si>
    <t xml:space="preserve">BD Geçmiş 30.09.2009</t>
  </si>
  <si>
    <t xml:space="preserve">BD Geçmiş 31.12.2009</t>
  </si>
  <si>
    <t xml:space="preserve">GELİR TABLOSU (YTL)</t>
  </si>
  <si>
    <t xml:space="preserve">SÜRDÜRÜLEN FAALİYETLER</t>
  </si>
  <si>
    <t xml:space="preserve">Satış Gelirleri</t>
  </si>
  <si>
    <t xml:space="preserve">Satışların Maliyeti (-)</t>
  </si>
  <si>
    <t xml:space="preserve">Ticari Faaliyetlerden Brüt Kar (Zarar)</t>
  </si>
  <si>
    <t xml:space="preserve">Faiz, Ücret, Prim, Komisyon ve Diğer Gelirler</t>
  </si>
  <si>
    <t xml:space="preserve">Faiz, Ücret, Prim, Komisyon ve Diğer Giderler (-)</t>
  </si>
  <si>
    <t xml:space="preserve">Finans Sektörü Faaliyetlerinden brüt kar (zarar)</t>
  </si>
  <si>
    <t xml:space="preserve">BRÜT KAR/ZARAR</t>
  </si>
  <si>
    <t xml:space="preserve">Pazarlama, Satış ve Dağıtım Giderleri (-)</t>
  </si>
  <si>
    <t xml:space="preserve">Genel Yönetim Giderleri (-)</t>
  </si>
  <si>
    <t xml:space="preserve">Araştırma ve Geliştirme Giderleri (-)</t>
  </si>
  <si>
    <t xml:space="preserve">Diğer Faaliyet Gelirleri</t>
  </si>
  <si>
    <t xml:space="preserve">Diğer Faaliyet Giderleri (-)</t>
  </si>
  <si>
    <t xml:space="preserve">FAALİYET KARI/ZARARI</t>
  </si>
  <si>
    <t xml:space="preserve">Özkaynak Yöntemiyle Değerlenen Yatırımların Kar/Zararlarındaki Paylar</t>
  </si>
  <si>
    <t xml:space="preserve">(Esas Faaliyet Dışı) Finansal Gelirler</t>
  </si>
  <si>
    <t xml:space="preserve">(Esas Faaliyet Dışı) Finansal Giderler (-)</t>
  </si>
  <si>
    <t xml:space="preserve">SÜRDÜRÜLEN FAALİYETLER VERGİ ÖNCESİ KARI/ZARARI</t>
  </si>
  <si>
    <t xml:space="preserve">Sürdürülen Faaliyetler Vergi Gelir/Gideri</t>
  </si>
  <si>
    <t xml:space="preserve">- Dönem Vergi Gelir/Gideri</t>
  </si>
  <si>
    <t xml:space="preserve">- Ertelenmiş Vergi Gelir/Gideri</t>
  </si>
  <si>
    <t xml:space="preserve">SÜRDÜRÜLEN FAALİYETLER DÖNEM KARI/ZARARI</t>
  </si>
  <si>
    <t xml:space="preserve">DURDURULAN FAALİYETLER</t>
  </si>
  <si>
    <t xml:space="preserve">Durdurulan Faaliyetler Vergi Sonrası Dönem Karı/Zararı</t>
  </si>
  <si>
    <t xml:space="preserve">DÖNEM KARI/ZARARI</t>
  </si>
  <si>
    <t xml:space="preserve">Diğer Kapsamlı Gelirler</t>
  </si>
  <si>
    <t xml:space="preserve">Duran Varlıklar değer artış fonundaki değişim</t>
  </si>
  <si>
    <t xml:space="preserve">DİĞER KAPSAMLI GELİR VERGİ SONRASI</t>
  </si>
  <si>
    <t xml:space="preserve">TOPLAM KAPSAMLI GELİR</t>
  </si>
  <si>
    <t xml:space="preserve">Azınlık Payları</t>
  </si>
  <si>
    <t xml:space="preserve">Ana Ortaklık Payları</t>
  </si>
  <si>
    <t xml:space="preserve">Dönem  Kar/Zararının Dağılımı</t>
  </si>
  <si>
    <t xml:space="preserve">Hisse Başına Kazanç</t>
  </si>
  <si>
    <t xml:space="preserve">Seyreltilmiş Hisse Başına Kazanç</t>
  </si>
  <si>
    <t xml:space="preserve">Sürdürülen Faaliyetlerden Hisse Başına Kazanç</t>
  </si>
  <si>
    <t xml:space="preserve">(0.001973)</t>
  </si>
  <si>
    <t xml:space="preserve">Sürdürülen Faaliyetlerden Seyreltilmiş Hisse Başına Kazanç</t>
  </si>
  <si>
    <t xml:space="preserve">VARLIKLAR</t>
  </si>
  <si>
    <t xml:space="preserve">Dönen Varlıklar</t>
  </si>
  <si>
    <t xml:space="preserve">   Nakit ve Nakit Benzerleri</t>
  </si>
  <si>
    <t xml:space="preserve">   Finansal Yatırımlar</t>
  </si>
  <si>
    <t xml:space="preserve">   Ticari Alacaklar</t>
  </si>
  <si>
    <t xml:space="preserve">  - İlişkili Taraflardan Ticari Alacaklar</t>
  </si>
  <si>
    <t xml:space="preserve">  - Diğer Ticari Alacaklar</t>
  </si>
  <si>
    <t xml:space="preserve">   Finans Sektörü Faaliyetlerinden Alacaklar</t>
  </si>
  <si>
    <t xml:space="preserve">   Diğer Alacaklar</t>
  </si>
  <si>
    <t xml:space="preserve">  - İlişkili Taraflardan Diğer Alacaklar</t>
  </si>
  <si>
    <t xml:space="preserve">   Stoklar</t>
  </si>
  <si>
    <t xml:space="preserve">   Canlı Varlıklar</t>
  </si>
  <si>
    <t xml:space="preserve">   Diğer Dönen Varlıklar</t>
  </si>
  <si>
    <t xml:space="preserve">   (Ara Toplam)</t>
  </si>
  <si>
    <t xml:space="preserve">   Satış Amacıyla Elde Tutulan Duran Varlıklar</t>
  </si>
  <si>
    <t xml:space="preserve">Duran Varlıklar</t>
  </si>
  <si>
    <t xml:space="preserve">   Özkaynak Yöntemiyle Değerlenen Yatırımlar</t>
  </si>
  <si>
    <t xml:space="preserve">   Yatırım Amaçlı Gayrimenkuller</t>
  </si>
  <si>
    <t xml:space="preserve">   Maddi Duran Varlıklar</t>
  </si>
  <si>
    <t xml:space="preserve">   Maddi Olmayan Duran Varlıklar</t>
  </si>
  <si>
    <t xml:space="preserve">   Şerefiye</t>
  </si>
  <si>
    <t xml:space="preserve">   Ertelenmiş Vergi Varlığı</t>
  </si>
  <si>
    <t xml:space="preserve">   Diğer Duran Varlıklar</t>
  </si>
  <si>
    <t xml:space="preserve">TOPLAM VARLIKLAR</t>
  </si>
  <si>
    <t xml:space="preserve">KAYNAKLAR</t>
  </si>
  <si>
    <t xml:space="preserve">Kısa Vadeli Yükümlülükler</t>
  </si>
  <si>
    <t xml:space="preserve">   Finansal Borçlar</t>
  </si>
  <si>
    <t xml:space="preserve">  - Finansal Borçlar</t>
  </si>
  <si>
    <t xml:space="preserve">  - Faktoring Borçları</t>
  </si>
  <si>
    <t xml:space="preserve">   Diğer Finansal Yükümlülükler</t>
  </si>
  <si>
    <t xml:space="preserve">   Ticari Borçlar</t>
  </si>
  <si>
    <t xml:space="preserve">  - İlişkili Taraflara Ticari Borçlar</t>
  </si>
  <si>
    <t xml:space="preserve">  - Diğer Ticari Borçlar</t>
  </si>
  <si>
    <t xml:space="preserve">   Diğer Borçlar</t>
  </si>
  <si>
    <t xml:space="preserve">  - İlişkili Taraflar Diğer Borçlar</t>
  </si>
  <si>
    <t xml:space="preserve">   Finans Sektörü Faal.den Borçlar</t>
  </si>
  <si>
    <t xml:space="preserve">   Devlet Teşvik ve Yardımları</t>
  </si>
  <si>
    <t xml:space="preserve">   Dönem Karı Vergi Yükümlülüğü</t>
  </si>
  <si>
    <t xml:space="preserve">   Borç Karşılıkları</t>
  </si>
  <si>
    <t xml:space="preserve">   Diğer Kısa Vadeli Yükümlülükler</t>
  </si>
  <si>
    <t xml:space="preserve">   (Ara toplam)</t>
  </si>
  <si>
    <t xml:space="preserve">   Satış Amacıyla Elde Tutulan Duran Varlıklara İlişkin Yükümlülükler</t>
  </si>
  <si>
    <t xml:space="preserve">Uzun Vadeli Yükümlülükler</t>
  </si>
  <si>
    <t xml:space="preserve">   Finans Sektörü Faaliyetlerinden Borçlar</t>
  </si>
  <si>
    <t xml:space="preserve">   Çalışanlara Sağlanan Faydalara İlişkin Karşılıklar (veya Kıdem Tazminatı Karşılığı)</t>
  </si>
  <si>
    <t xml:space="preserve">   Ertelenmiş Vergi Yükümlülüğü</t>
  </si>
  <si>
    <t xml:space="preserve">   Diğer Uzun Vadeli Yükümlülükler</t>
  </si>
  <si>
    <t xml:space="preserve">ÖZKAYNAKLAR</t>
  </si>
  <si>
    <t xml:space="preserve">Ana Ortaklığa Ait Özkaynaklar</t>
  </si>
  <si>
    <t xml:space="preserve">   Ödenmiş Sermaye</t>
  </si>
  <si>
    <t xml:space="preserve">   Karşılıklı İştirak Sermaye Düzeltmesi (-)</t>
  </si>
  <si>
    <t xml:space="preserve">   Sermaye Düzeltmesi Farkları</t>
  </si>
  <si>
    <t xml:space="preserve">   Hisse Senedi İhraç Primleri</t>
  </si>
  <si>
    <t xml:space="preserve">   Değer Artış Fonları</t>
  </si>
  <si>
    <t xml:space="preserve">   Yabancı Para Çevrim Farkları</t>
  </si>
  <si>
    <t xml:space="preserve">   Kardan Ayrılan Kısıtlanmış Yedekler</t>
  </si>
  <si>
    <t xml:space="preserve">   Geçmiş Yıllar Kar/Zararları</t>
  </si>
  <si>
    <t xml:space="preserve">   Net Dönem Karı/Zararı</t>
  </si>
  <si>
    <t xml:space="preserve">TOPLAM KAYNAK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BLACK]\(#,##0\)"/>
    <numFmt numFmtId="166" formatCode="#,##0.00000_);\(#,##0.00000\)"/>
    <numFmt numFmtId="167" formatCode="#,##0.00000_);\(#,##0.000000\)"/>
    <numFmt numFmtId="168" formatCode="#,##0_);[BLACK]\(#,##0.00000\)"/>
    <numFmt numFmtId="169" formatCode="#,##0_);[RED]\(#,##0\)"/>
    <numFmt numFmtId="170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8"/>
      <color rgb="FF000000"/>
      <name val="Arial Tur"/>
      <family val="0"/>
      <charset val="162"/>
    </font>
    <font>
      <b val="true"/>
      <sz val="8"/>
      <color rgb="FF000000"/>
      <name val="Arial Tur"/>
      <family val="0"/>
      <charset val="162"/>
    </font>
    <font>
      <b val="true"/>
      <sz val="8"/>
      <color rgb="FF000000"/>
      <name val="Arial TUR"/>
      <family val="2"/>
      <charset val="162"/>
    </font>
    <font>
      <sz val="8"/>
      <color rgb="FF000000"/>
      <name val="Arial TUR"/>
      <family val="0"/>
    </font>
    <font>
      <b val="true"/>
      <sz val="10"/>
      <name val="Times New Roman"/>
      <family val="1"/>
      <charset val="162"/>
    </font>
    <font>
      <b val="true"/>
      <sz val="9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8"/>
      <color rgb="FF000000"/>
      <name val="Arial Tur"/>
      <family val="0"/>
    </font>
    <font>
      <sz val="8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1" width="20.13"/>
    <col collapsed="false" customWidth="true" hidden="false" outlineLevel="0" max="3" min="3" style="1" width="19.85"/>
    <col collapsed="false" customWidth="true" hidden="false" outlineLevel="0" max="4" min="4" style="1" width="19.28"/>
    <col collapsed="false" customWidth="true" hidden="false" outlineLevel="0" max="5" min="5" style="1" width="15.99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1</v>
      </c>
      <c r="E1" s="2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s">
        <v>6</v>
      </c>
      <c r="B3" s="2" t="s">
        <v>7</v>
      </c>
      <c r="C3" s="2" t="s">
        <v>8</v>
      </c>
      <c r="D3" s="2" t="s">
        <v>8</v>
      </c>
      <c r="E3" s="2" t="s">
        <v>8</v>
      </c>
    </row>
    <row r="4" customFormat="false" ht="12.75" hidden="false" customHeight="false" outlineLevel="0" collapsed="false">
      <c r="A4" s="3" t="s">
        <v>9</v>
      </c>
    </row>
    <row r="5" customFormat="false" ht="12.75" hidden="false" customHeight="false" outlineLevel="0" collapsed="false">
      <c r="A5" s="1" t="s">
        <v>10</v>
      </c>
      <c r="B5" s="4" t="n">
        <v>74596275</v>
      </c>
      <c r="C5" s="5" t="n">
        <v>132129170</v>
      </c>
      <c r="D5" s="5" t="n">
        <v>191628215</v>
      </c>
      <c r="E5" s="4" t="n">
        <v>292345841</v>
      </c>
    </row>
    <row r="6" customFormat="false" ht="12.75" hidden="false" customHeight="false" outlineLevel="0" collapsed="false">
      <c r="A6" s="1" t="s">
        <v>11</v>
      </c>
      <c r="B6" s="4" t="n">
        <v>-77854513</v>
      </c>
      <c r="C6" s="5" t="n">
        <v>-134103312</v>
      </c>
      <c r="D6" s="5" t="n">
        <v>-194078877</v>
      </c>
      <c r="E6" s="4" t="n">
        <v>-295315015</v>
      </c>
    </row>
    <row r="7" customFormat="false" ht="12.75" hidden="false" customHeight="false" outlineLevel="0" collapsed="false">
      <c r="A7" s="3" t="s">
        <v>12</v>
      </c>
      <c r="B7" s="6" t="n">
        <f aca="false">+B5+B6</f>
        <v>-3258238</v>
      </c>
      <c r="C7" s="6" t="n">
        <f aca="false">+C5+C6</f>
        <v>-1974142</v>
      </c>
      <c r="D7" s="6" t="n">
        <f aca="false">+D5+D6</f>
        <v>-2450662</v>
      </c>
      <c r="E7" s="6" t="n">
        <f aca="false">+E5+E6</f>
        <v>-2969174</v>
      </c>
    </row>
    <row r="8" customFormat="false" ht="12.75" hidden="false" customHeight="false" outlineLevel="0" collapsed="false">
      <c r="A8" s="1" t="s">
        <v>13</v>
      </c>
      <c r="B8" s="4" t="n">
        <v>-968789</v>
      </c>
      <c r="C8" s="5" t="n">
        <v>-4023904</v>
      </c>
      <c r="D8" s="5" t="n">
        <v>-6813212</v>
      </c>
      <c r="E8" s="4" t="n">
        <v>-10552531</v>
      </c>
    </row>
    <row r="9" customFormat="false" ht="12.75" hidden="false" customHeight="false" outlineLevel="0" collapsed="false">
      <c r="A9" s="1" t="s">
        <v>14</v>
      </c>
      <c r="B9" s="5" t="n">
        <v>-3083428</v>
      </c>
      <c r="C9" s="5" t="n">
        <v>-6394263</v>
      </c>
      <c r="D9" s="5" t="n">
        <v>-10083156</v>
      </c>
      <c r="E9" s="4" t="n">
        <v>-14052223</v>
      </c>
    </row>
    <row r="10" customFormat="false" ht="12.75" hidden="false" customHeight="false" outlineLevel="0" collapsed="false">
      <c r="A10" s="1" t="s">
        <v>15</v>
      </c>
      <c r="B10" s="5" t="n">
        <v>412458</v>
      </c>
      <c r="C10" s="5" t="n">
        <v>706311</v>
      </c>
      <c r="D10" s="5" t="n">
        <v>883406</v>
      </c>
      <c r="E10" s="4" t="n">
        <v>1821511</v>
      </c>
    </row>
    <row r="11" customFormat="false" ht="12.75" hidden="false" customHeight="false" outlineLevel="0" collapsed="false">
      <c r="A11" s="1" t="s">
        <v>16</v>
      </c>
      <c r="B11" s="5" t="n">
        <v>-146960</v>
      </c>
      <c r="C11" s="5" t="n">
        <v>-38216</v>
      </c>
      <c r="D11" s="5" t="n">
        <v>-39124</v>
      </c>
      <c r="E11" s="4" t="n">
        <v>-136743</v>
      </c>
    </row>
    <row r="12" customFormat="false" ht="12.75" hidden="false" customHeight="false" outlineLevel="0" collapsed="false">
      <c r="A12" s="3" t="s">
        <v>17</v>
      </c>
      <c r="B12" s="7" t="n">
        <f aca="false">SUM(B7:B11)</f>
        <v>-7044957</v>
      </c>
      <c r="C12" s="7" t="n">
        <f aca="false">SUM(C7:C11)</f>
        <v>-11724214</v>
      </c>
      <c r="D12" s="7" t="n">
        <f aca="false">SUM(D7:D11)</f>
        <v>-18502748</v>
      </c>
      <c r="E12" s="7" t="n">
        <f aca="false">SUM(E7:E11)</f>
        <v>-25889160</v>
      </c>
    </row>
    <row r="13" customFormat="false" ht="12.75" hidden="false" customHeight="false" outlineLevel="0" collapsed="false">
      <c r="A13" s="1" t="s">
        <v>18</v>
      </c>
      <c r="B13" s="5" t="n">
        <v>3089964</v>
      </c>
      <c r="C13" s="5" t="n">
        <v>11231234</v>
      </c>
      <c r="D13" s="5" t="n">
        <v>16194131</v>
      </c>
      <c r="E13" s="4" t="n">
        <v>24571518</v>
      </c>
    </row>
    <row r="14" customFormat="false" ht="12.75" hidden="false" customHeight="false" outlineLevel="0" collapsed="false">
      <c r="A14" s="1" t="s">
        <v>19</v>
      </c>
      <c r="B14" s="5" t="n">
        <v>-20294387</v>
      </c>
      <c r="C14" s="5" t="n">
        <v>-36001334</v>
      </c>
      <c r="D14" s="5" t="n">
        <v>-48534868</v>
      </c>
      <c r="E14" s="4" t="n">
        <v>-63365696</v>
      </c>
    </row>
    <row r="15" customFormat="false" ht="12.75" hidden="false" customHeight="false" outlineLevel="0" collapsed="false">
      <c r="A15" s="3" t="s">
        <v>20</v>
      </c>
      <c r="B15" s="8" t="n">
        <f aca="false">SUM(B12:B14)</f>
        <v>-24249380</v>
      </c>
      <c r="C15" s="8" t="n">
        <f aca="false">SUM(C12:C14)</f>
        <v>-36494314</v>
      </c>
      <c r="D15" s="8" t="n">
        <f aca="false">SUM(D12:D14)</f>
        <v>-50843485</v>
      </c>
      <c r="E15" s="8" t="n">
        <f aca="false">SUM(E12:E14)</f>
        <v>-64683338</v>
      </c>
    </row>
    <row r="16" customFormat="false" ht="12.75" hidden="false" customHeight="false" outlineLevel="0" collapsed="false">
      <c r="A16" s="1" t="s">
        <v>21</v>
      </c>
      <c r="B16" s="8" t="n">
        <f aca="false">+B17+B18</f>
        <v>4516849</v>
      </c>
      <c r="C16" s="8" t="n">
        <f aca="false">+C17+C18</f>
        <v>7231191</v>
      </c>
      <c r="D16" s="8" t="n">
        <f aca="false">+D17+D18</f>
        <v>6614849</v>
      </c>
      <c r="E16" s="8" t="n">
        <f aca="false">+E17+E18</f>
        <v>7589758</v>
      </c>
    </row>
    <row r="17" customFormat="false" ht="12.75" hidden="false" customHeight="false" outlineLevel="0" collapsed="false">
      <c r="A17" s="1" t="s">
        <v>22</v>
      </c>
      <c r="B17" s="4" t="n">
        <v>0</v>
      </c>
      <c r="C17" s="4" t="n">
        <v>0</v>
      </c>
      <c r="D17" s="4" t="n">
        <v>0</v>
      </c>
      <c r="E17" s="4"/>
    </row>
    <row r="18" customFormat="false" ht="12.75" hidden="false" customHeight="false" outlineLevel="0" collapsed="false">
      <c r="A18" s="1" t="s">
        <v>23</v>
      </c>
      <c r="B18" s="4" t="n">
        <v>4516849</v>
      </c>
      <c r="C18" s="5" t="n">
        <v>7231191</v>
      </c>
      <c r="D18" s="5" t="n">
        <v>6614849</v>
      </c>
      <c r="E18" s="4" t="n">
        <v>7589758</v>
      </c>
    </row>
    <row r="19" customFormat="false" ht="12.75" hidden="false" customHeight="false" outlineLevel="0" collapsed="false">
      <c r="A19" s="3" t="s">
        <v>24</v>
      </c>
      <c r="B19" s="7" t="n">
        <f aca="false">+B20</f>
        <v>-19732531</v>
      </c>
      <c r="C19" s="7" t="n">
        <f aca="false">+C20</f>
        <v>-29263123</v>
      </c>
      <c r="D19" s="7" t="n">
        <f aca="false">+D20</f>
        <v>-44228636</v>
      </c>
      <c r="E19" s="7" t="n">
        <f aca="false">+E20</f>
        <v>-57093580</v>
      </c>
    </row>
    <row r="20" customFormat="false" ht="12.75" hidden="false" customHeight="false" outlineLevel="0" collapsed="false">
      <c r="A20" s="3" t="s">
        <v>25</v>
      </c>
      <c r="B20" s="7" t="n">
        <f aca="false">+B15+B16</f>
        <v>-19732531</v>
      </c>
      <c r="C20" s="7" t="n">
        <f aca="false">+C15+C16</f>
        <v>-29263123</v>
      </c>
      <c r="D20" s="7" t="n">
        <f aca="false">+D15+D16</f>
        <v>-44228636</v>
      </c>
      <c r="E20" s="7" t="n">
        <f aca="false">+E15+E16</f>
        <v>-57093580</v>
      </c>
    </row>
    <row r="21" customFormat="false" ht="12.75" hidden="false" customHeight="false" outlineLevel="0" collapsed="false">
      <c r="A21" s="3"/>
      <c r="B21" s="7"/>
      <c r="C21" s="7"/>
      <c r="D21" s="7"/>
      <c r="E21" s="7"/>
    </row>
    <row r="22" customFormat="false" ht="12.75" hidden="false" customHeight="false" outlineLevel="0" collapsed="false">
      <c r="A22" s="3" t="s">
        <v>26</v>
      </c>
      <c r="B22" s="7" t="n">
        <f aca="false">+B23</f>
        <v>57749090</v>
      </c>
      <c r="C22" s="7" t="n">
        <f aca="false">+C23</f>
        <v>56765264</v>
      </c>
      <c r="D22" s="7" t="n">
        <f aca="false">+D23</f>
        <v>56765264</v>
      </c>
      <c r="E22" s="7" t="n">
        <f aca="false">+E23</f>
        <v>56765264</v>
      </c>
    </row>
    <row r="23" customFormat="false" ht="12.75" hidden="false" customHeight="false" outlineLevel="0" collapsed="false">
      <c r="A23" s="1" t="s">
        <v>27</v>
      </c>
      <c r="B23" s="5" t="n">
        <v>57749090</v>
      </c>
      <c r="C23" s="5" t="n">
        <v>56765264</v>
      </c>
      <c r="D23" s="5" t="n">
        <v>56765264</v>
      </c>
      <c r="E23" s="5" t="n">
        <v>56765264</v>
      </c>
    </row>
    <row r="24" customFormat="false" ht="12.75" hidden="false" customHeight="false" outlineLevel="0" collapsed="false">
      <c r="A24" s="3" t="s">
        <v>28</v>
      </c>
      <c r="B24" s="7" t="n">
        <f aca="false">+B22</f>
        <v>57749090</v>
      </c>
      <c r="C24" s="7" t="n">
        <f aca="false">+C22</f>
        <v>56765264</v>
      </c>
      <c r="D24" s="7" t="n">
        <f aca="false">+D22</f>
        <v>56765264</v>
      </c>
      <c r="E24" s="7" t="n">
        <f aca="false">+E22</f>
        <v>56765264</v>
      </c>
    </row>
    <row r="25" customFormat="false" ht="12.75" hidden="false" customHeight="false" outlineLevel="0" collapsed="false">
      <c r="A25" s="3" t="s">
        <v>29</v>
      </c>
      <c r="B25" s="7" t="n">
        <f aca="false">+B24+B20</f>
        <v>38016559</v>
      </c>
      <c r="C25" s="7" t="n">
        <f aca="false">+C24+C20</f>
        <v>27502141</v>
      </c>
      <c r="D25" s="7" t="n">
        <f aca="false">+D24+D20</f>
        <v>12536628</v>
      </c>
      <c r="E25" s="7" t="n">
        <f aca="false">+E24+E20</f>
        <v>-328316</v>
      </c>
    </row>
    <row r="26" customFormat="false" ht="12.75" hidden="false" customHeight="false" outlineLevel="0" collapsed="false">
      <c r="A26" s="3" t="s">
        <v>30</v>
      </c>
      <c r="B26" s="7" t="n">
        <f aca="false">SUM(B27:B28)</f>
        <v>-19732531</v>
      </c>
      <c r="C26" s="7" t="n">
        <f aca="false">+C27+C28</f>
        <v>-29263123</v>
      </c>
      <c r="D26" s="7" t="n">
        <f aca="false">+D27+D28</f>
        <v>-44228636</v>
      </c>
      <c r="E26" s="7" t="n">
        <f aca="false">+E27+E28</f>
        <v>-57093580</v>
      </c>
    </row>
    <row r="27" customFormat="false" ht="12.75" hidden="false" customHeight="false" outlineLevel="0" collapsed="false">
      <c r="A27" s="1" t="s">
        <v>31</v>
      </c>
      <c r="B27" s="9" t="n">
        <v>0</v>
      </c>
      <c r="C27" s="5" t="n">
        <v>-1457802</v>
      </c>
      <c r="D27" s="5" t="n">
        <v>-2928090</v>
      </c>
      <c r="E27" s="7" t="n">
        <v>-6039787</v>
      </c>
    </row>
    <row r="28" customFormat="false" ht="12.75" hidden="false" customHeight="false" outlineLevel="0" collapsed="false">
      <c r="A28" s="1" t="s">
        <v>32</v>
      </c>
      <c r="B28" s="5" t="n">
        <f aca="false">+B20</f>
        <v>-19732531</v>
      </c>
      <c r="C28" s="5" t="n">
        <v>-27805321</v>
      </c>
      <c r="D28" s="5" t="n">
        <v>-41300546</v>
      </c>
      <c r="E28" s="7" t="n">
        <v>-51053793</v>
      </c>
    </row>
    <row r="29" customFormat="false" ht="12.75" hidden="false" customHeight="false" outlineLevel="0" collapsed="false">
      <c r="A29" s="3" t="s">
        <v>33</v>
      </c>
      <c r="B29" s="7" t="n">
        <f aca="false">SUM(B30:B31)</f>
        <v>38016559</v>
      </c>
      <c r="C29" s="7" t="n">
        <f aca="false">+C30+C31</f>
        <v>27502141</v>
      </c>
      <c r="D29" s="7" t="n">
        <f aca="false">+D30+D31</f>
        <v>12536628</v>
      </c>
      <c r="E29" s="7" t="n">
        <f aca="false">+E30+E31</f>
        <v>-328316</v>
      </c>
    </row>
    <row r="30" customFormat="false" ht="12.75" hidden="false" customHeight="false" outlineLevel="0" collapsed="false">
      <c r="A30" s="1" t="s">
        <v>31</v>
      </c>
      <c r="B30" s="9" t="n">
        <v>0</v>
      </c>
      <c r="C30" s="5" t="n">
        <v>-1457802</v>
      </c>
      <c r="D30" s="5" t="n">
        <v>-2928090</v>
      </c>
      <c r="E30" s="7" t="n">
        <v>-6039787</v>
      </c>
    </row>
    <row r="31" customFormat="false" ht="12.75" hidden="false" customHeight="false" outlineLevel="0" collapsed="false">
      <c r="A31" s="1" t="s">
        <v>32</v>
      </c>
      <c r="B31" s="5" t="n">
        <f aca="false">+B25</f>
        <v>38016559</v>
      </c>
      <c r="C31" s="5" t="n">
        <v>28959943</v>
      </c>
      <c r="D31" s="5" t="n">
        <v>15464718</v>
      </c>
      <c r="E31" s="7" t="n">
        <v>5711471</v>
      </c>
    </row>
    <row r="32" customFormat="false" ht="12.75" hidden="false" customHeight="false" outlineLevel="0" collapsed="false">
      <c r="A32" s="3" t="s">
        <v>34</v>
      </c>
      <c r="B32" s="10" t="n">
        <v>-0.001973</v>
      </c>
      <c r="C32" s="11" t="s">
        <v>35</v>
      </c>
      <c r="D32" s="11" t="s">
        <v>36</v>
      </c>
      <c r="E32" s="12" t="n">
        <v>-0.00483</v>
      </c>
    </row>
    <row r="33" customFormat="false" ht="12.75" hidden="false" customHeight="false" outlineLevel="0" collapsed="false">
      <c r="A33" s="1"/>
      <c r="B33" s="13"/>
      <c r="C33" s="10"/>
      <c r="D33" s="10"/>
      <c r="E33" s="12"/>
    </row>
    <row r="34" customFormat="false" ht="12.75" hidden="false" customHeight="false" outlineLevel="0" collapsed="false">
      <c r="A34" s="1"/>
      <c r="B34" s="13"/>
      <c r="C34" s="10"/>
      <c r="D34" s="10"/>
      <c r="E34" s="12"/>
    </row>
    <row r="35" customFormat="false" ht="12.75" hidden="false" customHeight="false" outlineLevel="0" collapsed="false">
      <c r="A35" s="1"/>
      <c r="B35" s="4"/>
    </row>
    <row r="36" customFormat="false" ht="12.75" hidden="false" customHeight="false" outlineLevel="0" collapsed="false">
      <c r="A36" s="3" t="s">
        <v>37</v>
      </c>
      <c r="B36" s="4"/>
    </row>
    <row r="37" customFormat="false" ht="12.75" hidden="false" customHeight="false" outlineLevel="0" collapsed="false">
      <c r="A37" s="3" t="s">
        <v>38</v>
      </c>
      <c r="B37" s="4"/>
    </row>
    <row r="38" customFormat="false" ht="12.75" hidden="false" customHeight="false" outlineLevel="0" collapsed="false">
      <c r="A38" s="3" t="s">
        <v>39</v>
      </c>
      <c r="B38" s="7" t="n">
        <f aca="false">SUM(B39:B46)</f>
        <v>272786806</v>
      </c>
      <c r="C38" s="7" t="n">
        <f aca="false">SUM(C39:C46)</f>
        <v>204173012</v>
      </c>
      <c r="D38" s="7" t="n">
        <f aca="false">SUM(D39:D46)</f>
        <v>178903905</v>
      </c>
      <c r="E38" s="7" t="n">
        <f aca="false">SUM(E39:E46)</f>
        <v>109747187</v>
      </c>
    </row>
    <row r="39" customFormat="false" ht="12.75" hidden="false" customHeight="false" outlineLevel="0" collapsed="false">
      <c r="A39" s="1" t="s">
        <v>40</v>
      </c>
      <c r="B39" s="14" t="n">
        <v>927632</v>
      </c>
      <c r="C39" s="14" t="n">
        <v>1657215</v>
      </c>
      <c r="D39" s="14" t="n">
        <v>176844</v>
      </c>
      <c r="E39" s="15" t="n">
        <v>670678</v>
      </c>
    </row>
    <row r="40" customFormat="false" ht="12.75" hidden="false" customHeight="false" outlineLevel="0" collapsed="false">
      <c r="A40" s="1" t="s">
        <v>41</v>
      </c>
      <c r="B40" s="15"/>
      <c r="C40" s="15"/>
      <c r="D40" s="15"/>
      <c r="E40" s="15"/>
    </row>
    <row r="41" customFormat="false" ht="12.75" hidden="false" customHeight="false" outlineLevel="0" collapsed="false">
      <c r="A41" s="1" t="s">
        <v>42</v>
      </c>
      <c r="B41" s="14" t="n">
        <v>15905639</v>
      </c>
      <c r="C41" s="14" t="n">
        <v>2257</v>
      </c>
      <c r="D41" s="14" t="n">
        <v>21844</v>
      </c>
      <c r="E41" s="15"/>
    </row>
    <row r="42" customFormat="false" ht="12.75" hidden="false" customHeight="false" outlineLevel="0" collapsed="false">
      <c r="A42" s="1" t="s">
        <v>43</v>
      </c>
      <c r="B42" s="14" t="n">
        <v>89861323</v>
      </c>
      <c r="C42" s="14" t="n">
        <v>52497734</v>
      </c>
      <c r="D42" s="14" t="n">
        <v>54746506</v>
      </c>
      <c r="E42" s="15" t="n">
        <v>28262631</v>
      </c>
    </row>
    <row r="43" customFormat="false" ht="12.75" hidden="false" customHeight="false" outlineLevel="0" collapsed="false">
      <c r="A43" s="1" t="s">
        <v>44</v>
      </c>
      <c r="B43" s="15"/>
      <c r="C43" s="15"/>
      <c r="D43" s="15"/>
      <c r="E43" s="15"/>
    </row>
    <row r="44" customFormat="false" ht="12.75" hidden="false" customHeight="false" outlineLevel="0" collapsed="false">
      <c r="A44" s="1" t="s">
        <v>45</v>
      </c>
      <c r="B44" s="15"/>
      <c r="C44" s="14" t="n">
        <v>963608</v>
      </c>
      <c r="D44" s="14" t="n">
        <v>924491</v>
      </c>
      <c r="E44" s="15" t="n">
        <v>1148188</v>
      </c>
    </row>
    <row r="45" customFormat="false" ht="12.75" hidden="false" customHeight="false" outlineLevel="0" collapsed="false">
      <c r="A45" s="1" t="s">
        <v>46</v>
      </c>
      <c r="B45" s="14" t="n">
        <v>135446773</v>
      </c>
      <c r="C45" s="14" t="n">
        <v>117367060</v>
      </c>
      <c r="D45" s="14" t="n">
        <v>95711167</v>
      </c>
      <c r="E45" s="15" t="n">
        <v>63682792</v>
      </c>
    </row>
    <row r="46" customFormat="false" ht="12.75" hidden="false" customHeight="false" outlineLevel="0" collapsed="false">
      <c r="A46" s="1" t="s">
        <v>47</v>
      </c>
      <c r="B46" s="14" t="n">
        <v>30645439</v>
      </c>
      <c r="C46" s="14" t="n">
        <v>31685138</v>
      </c>
      <c r="D46" s="14" t="n">
        <v>27323053</v>
      </c>
      <c r="E46" s="15" t="n">
        <v>15982898</v>
      </c>
    </row>
    <row r="47" customFormat="false" ht="12.75" hidden="false" customHeight="false" outlineLevel="0" collapsed="false">
      <c r="A47" s="3" t="s">
        <v>48</v>
      </c>
      <c r="B47" s="7" t="n">
        <f aca="false">SUM(B48:B52)</f>
        <v>194632218</v>
      </c>
      <c r="C47" s="7" t="n">
        <f aca="false">SUM(C48:C52)</f>
        <v>198094284</v>
      </c>
      <c r="D47" s="7" t="n">
        <f aca="false">SUM(D48:D52)</f>
        <v>198107974</v>
      </c>
      <c r="E47" s="7" t="n">
        <f aca="false">SUM(E48:E52)</f>
        <v>200350563</v>
      </c>
    </row>
    <row r="48" customFormat="false" ht="12.75" hidden="false" customHeight="false" outlineLevel="0" collapsed="false">
      <c r="A48" s="1" t="s">
        <v>49</v>
      </c>
      <c r="B48" s="15" t="n">
        <v>2114</v>
      </c>
      <c r="C48" s="15" t="n">
        <v>2114</v>
      </c>
      <c r="D48" s="14" t="n">
        <v>2114</v>
      </c>
      <c r="E48" s="15" t="n">
        <v>2114</v>
      </c>
    </row>
    <row r="49" customFormat="false" ht="12.75" hidden="false" customHeight="false" outlineLevel="0" collapsed="false">
      <c r="A49" s="1" t="s">
        <v>50</v>
      </c>
      <c r="B49" s="14" t="n">
        <v>168097659</v>
      </c>
      <c r="C49" s="14" t="n">
        <v>166499940</v>
      </c>
      <c r="D49" s="14" t="n">
        <v>166761617</v>
      </c>
      <c r="E49" s="15" t="n">
        <v>172904337</v>
      </c>
    </row>
    <row r="50" customFormat="false" ht="12.75" hidden="false" customHeight="false" outlineLevel="0" collapsed="false">
      <c r="A50" s="1" t="s">
        <v>51</v>
      </c>
      <c r="B50" s="14" t="n">
        <v>9773873</v>
      </c>
      <c r="C50" s="14" t="n">
        <v>9366519</v>
      </c>
      <c r="D50" s="14" t="n">
        <v>8978782</v>
      </c>
      <c r="E50" s="15" t="n">
        <v>9172829</v>
      </c>
    </row>
    <row r="51" customFormat="false" ht="12.75" hidden="false" customHeight="false" outlineLevel="0" collapsed="false">
      <c r="A51" s="1" t="s">
        <v>52</v>
      </c>
      <c r="B51" s="14" t="n">
        <v>11945796</v>
      </c>
      <c r="C51" s="14" t="n">
        <v>13676313</v>
      </c>
      <c r="D51" s="14" t="n">
        <v>13059971</v>
      </c>
      <c r="E51" s="15" t="n">
        <v>14034880</v>
      </c>
    </row>
    <row r="52" customFormat="false" ht="12.75" hidden="false" customHeight="false" outlineLevel="0" collapsed="false">
      <c r="A52" s="1" t="s">
        <v>53</v>
      </c>
      <c r="B52" s="14" t="n">
        <v>4812776</v>
      </c>
      <c r="C52" s="14" t="n">
        <v>8549398</v>
      </c>
      <c r="D52" s="14" t="n">
        <v>9305490</v>
      </c>
      <c r="E52" s="15" t="n">
        <v>4236403</v>
      </c>
    </row>
    <row r="53" customFormat="false" ht="12.75" hidden="false" customHeight="false" outlineLevel="0" collapsed="false">
      <c r="A53" s="16" t="s">
        <v>54</v>
      </c>
      <c r="B53" s="7" t="n">
        <f aca="false">+B47+B38</f>
        <v>467419024</v>
      </c>
      <c r="C53" s="7" t="n">
        <f aca="false">+C38+C47</f>
        <v>402267296</v>
      </c>
      <c r="D53" s="7" t="n">
        <f aca="false">+D38+D47</f>
        <v>377011879</v>
      </c>
      <c r="E53" s="7" t="n">
        <f aca="false">+E38+E47</f>
        <v>310097750</v>
      </c>
    </row>
    <row r="54" customFormat="false" ht="12.75" hidden="false" customHeight="false" outlineLevel="0" collapsed="false">
      <c r="A54" s="1"/>
      <c r="B54" s="17"/>
      <c r="C54" s="17"/>
      <c r="D54" s="17"/>
      <c r="E54" s="17"/>
    </row>
    <row r="55" customFormat="false" ht="12.75" hidden="false" customHeight="false" outlineLevel="0" collapsed="false">
      <c r="A55" s="18" t="s">
        <v>55</v>
      </c>
      <c r="B55" s="4"/>
      <c r="C55" s="4"/>
      <c r="D55" s="4"/>
      <c r="E55" s="4"/>
    </row>
    <row r="56" customFormat="false" ht="12.75" hidden="false" customHeight="false" outlineLevel="0" collapsed="false">
      <c r="A56" s="18" t="s">
        <v>56</v>
      </c>
      <c r="B56" s="8" t="n">
        <f aca="false">SUM(B58:B66)</f>
        <v>362161970</v>
      </c>
      <c r="C56" s="8" t="n">
        <f aca="false">SUM(C58:C66)</f>
        <v>307564250</v>
      </c>
      <c r="D56" s="8" t="n">
        <f aca="false">SUM(D58:D66)</f>
        <v>246810035</v>
      </c>
      <c r="E56" s="8" t="n">
        <f aca="false">SUM(E58:E66)</f>
        <v>172641666</v>
      </c>
    </row>
    <row r="57" customFormat="false" ht="12.75" hidden="false" customHeight="false" outlineLevel="0" collapsed="false">
      <c r="A57" s="19" t="s">
        <v>57</v>
      </c>
      <c r="B57" s="8"/>
      <c r="C57" s="8"/>
      <c r="D57" s="8"/>
      <c r="E57" s="8"/>
    </row>
    <row r="58" customFormat="false" ht="12.75" hidden="false" customHeight="false" outlineLevel="0" collapsed="false">
      <c r="A58" s="19" t="s">
        <v>58</v>
      </c>
      <c r="B58" s="5" t="n">
        <v>161171770</v>
      </c>
      <c r="C58" s="5" t="n">
        <v>161444928</v>
      </c>
      <c r="D58" s="14" t="n">
        <v>137641365</v>
      </c>
      <c r="E58" s="4" t="n">
        <v>59755283</v>
      </c>
    </row>
    <row r="59" customFormat="false" ht="12.75" hidden="false" customHeight="false" outlineLevel="0" collapsed="false">
      <c r="A59" s="19" t="s">
        <v>59</v>
      </c>
      <c r="B59" s="5" t="n">
        <v>73172658</v>
      </c>
      <c r="C59" s="5" t="n">
        <v>62093801</v>
      </c>
      <c r="D59" s="14" t="n">
        <v>38522995</v>
      </c>
      <c r="E59" s="4" t="n">
        <v>20000000</v>
      </c>
    </row>
    <row r="60" customFormat="false" ht="12.75" hidden="false" customHeight="false" outlineLevel="0" collapsed="false">
      <c r="A60" s="19" t="s">
        <v>60</v>
      </c>
      <c r="B60" s="4" t="n">
        <v>0</v>
      </c>
      <c r="C60" s="4" t="n">
        <v>0</v>
      </c>
      <c r="D60" s="4" t="n">
        <v>0</v>
      </c>
      <c r="E60" s="4" t="n">
        <v>0</v>
      </c>
    </row>
    <row r="61" customFormat="false" ht="12.75" hidden="false" customHeight="false" outlineLevel="0" collapsed="false">
      <c r="A61" s="19" t="s">
        <v>61</v>
      </c>
      <c r="B61" s="5" t="n">
        <v>14887121</v>
      </c>
      <c r="C61" s="5" t="n">
        <v>13866691</v>
      </c>
      <c r="D61" s="5" t="n">
        <v>6185346</v>
      </c>
      <c r="E61" s="4" t="n">
        <v>13528326</v>
      </c>
    </row>
    <row r="62" customFormat="false" ht="12.75" hidden="false" customHeight="false" outlineLevel="0" collapsed="false">
      <c r="A62" s="19" t="s">
        <v>62</v>
      </c>
      <c r="B62" s="5" t="n">
        <v>73711825</v>
      </c>
      <c r="C62" s="5" t="n">
        <v>34456134</v>
      </c>
      <c r="D62" s="5" t="n">
        <v>49007733</v>
      </c>
      <c r="E62" s="4" t="n">
        <v>68313398</v>
      </c>
    </row>
    <row r="63" customFormat="false" ht="12.75" hidden="false" customHeight="false" outlineLevel="0" collapsed="false">
      <c r="A63" s="19" t="s">
        <v>63</v>
      </c>
      <c r="B63" s="4" t="n">
        <v>0</v>
      </c>
      <c r="C63" s="4" t="n">
        <v>0</v>
      </c>
      <c r="D63" s="4" t="n">
        <v>0</v>
      </c>
      <c r="E63" s="4" t="n">
        <v>0</v>
      </c>
    </row>
    <row r="64" customFormat="false" ht="12.75" hidden="false" customHeight="false" outlineLevel="0" collapsed="false">
      <c r="A64" s="19" t="s">
        <v>64</v>
      </c>
      <c r="B64" s="14" t="n">
        <v>19278022</v>
      </c>
      <c r="C64" s="14" t="n">
        <v>19205553</v>
      </c>
      <c r="D64" s="14" t="n">
        <v>2158</v>
      </c>
      <c r="E64" s="4" t="n">
        <v>2158</v>
      </c>
    </row>
    <row r="65" customFormat="false" ht="12.75" hidden="false" customHeight="false" outlineLevel="0" collapsed="false">
      <c r="A65" s="19" t="s">
        <v>65</v>
      </c>
      <c r="B65" s="5" t="n">
        <v>9709525</v>
      </c>
      <c r="C65" s="5" t="n">
        <v>8083945</v>
      </c>
      <c r="D65" s="5" t="n">
        <v>8099868</v>
      </c>
      <c r="E65" s="4" t="n">
        <v>5922842</v>
      </c>
    </row>
    <row r="66" customFormat="false" ht="12.75" hidden="false" customHeight="false" outlineLevel="0" collapsed="false">
      <c r="A66" s="19" t="s">
        <v>66</v>
      </c>
      <c r="B66" s="5" t="n">
        <v>10231049</v>
      </c>
      <c r="C66" s="5" t="n">
        <v>8413198</v>
      </c>
      <c r="D66" s="5" t="n">
        <v>7350570</v>
      </c>
      <c r="E66" s="4" t="n">
        <v>5119659</v>
      </c>
    </row>
    <row r="67" customFormat="false" ht="12.75" hidden="false" customHeight="false" outlineLevel="0" collapsed="false">
      <c r="A67" s="18" t="s">
        <v>67</v>
      </c>
      <c r="B67" s="8" t="n">
        <f aca="false">SUM(B68:B70)</f>
        <v>2428255</v>
      </c>
      <c r="C67" s="8" t="n">
        <f aca="false">SUM(C68:C70)</f>
        <v>2256549</v>
      </c>
      <c r="D67" s="8" t="n">
        <f aca="false">SUM(D68:D70)</f>
        <v>2613244</v>
      </c>
      <c r="E67" s="8" t="n">
        <f aca="false">SUM(E68:E70)</f>
        <v>22732428</v>
      </c>
    </row>
    <row r="68" customFormat="false" ht="12.75" hidden="false" customHeight="false" outlineLevel="0" collapsed="false">
      <c r="A68" s="19" t="s">
        <v>57</v>
      </c>
      <c r="B68" s="14" t="n">
        <v>171501</v>
      </c>
      <c r="C68" s="15" t="n">
        <v>0</v>
      </c>
      <c r="D68" s="15" t="n">
        <v>0</v>
      </c>
      <c r="E68" s="15" t="n">
        <v>19639091</v>
      </c>
    </row>
    <row r="69" customFormat="false" ht="12.75" hidden="false" customHeight="false" outlineLevel="0" collapsed="false">
      <c r="A69" s="19" t="s">
        <v>68</v>
      </c>
      <c r="B69" s="14" t="n">
        <v>2256754</v>
      </c>
      <c r="C69" s="14" t="n">
        <v>2256549</v>
      </c>
      <c r="D69" s="14" t="n">
        <v>2316497</v>
      </c>
      <c r="E69" s="15" t="n">
        <v>2466732</v>
      </c>
    </row>
    <row r="70" customFormat="false" ht="12.75" hidden="false" customHeight="false" outlineLevel="0" collapsed="false">
      <c r="A70" s="19" t="s">
        <v>69</v>
      </c>
      <c r="B70" s="15" t="n">
        <v>0</v>
      </c>
      <c r="C70" s="15" t="n">
        <v>0</v>
      </c>
      <c r="D70" s="14" t="n">
        <v>296747</v>
      </c>
      <c r="E70" s="15" t="n">
        <v>626605</v>
      </c>
    </row>
    <row r="71" customFormat="false" ht="12.75" hidden="false" customHeight="false" outlineLevel="0" collapsed="false">
      <c r="A71" s="18" t="s">
        <v>70</v>
      </c>
      <c r="B71" s="20" t="n">
        <f aca="false">+B72+B80</f>
        <v>102828799</v>
      </c>
      <c r="C71" s="20" t="n">
        <f aca="false">+C72+C80</f>
        <v>92446497</v>
      </c>
      <c r="D71" s="20" t="n">
        <f aca="false">+D72+D80</f>
        <v>127588600</v>
      </c>
      <c r="E71" s="20" t="n">
        <f aca="false">+E72+E80</f>
        <v>114723656</v>
      </c>
    </row>
    <row r="72" customFormat="false" ht="12.75" hidden="false" customHeight="false" outlineLevel="0" collapsed="false">
      <c r="A72" s="18" t="s">
        <v>71</v>
      </c>
      <c r="B72" s="7" t="n">
        <f aca="false">SUM(B73:B79)</f>
        <v>102828799</v>
      </c>
      <c r="C72" s="7" t="n">
        <f aca="false">SUM(C73:C79)</f>
        <v>93795837</v>
      </c>
      <c r="D72" s="7" t="n">
        <f aca="false">SUM(D73:D79)</f>
        <v>130408228</v>
      </c>
      <c r="E72" s="7" t="n">
        <f aca="false">SUM(E73:E79)</f>
        <v>120654981</v>
      </c>
    </row>
    <row r="73" customFormat="false" ht="12.75" hidden="false" customHeight="false" outlineLevel="0" collapsed="false">
      <c r="A73" s="19" t="s">
        <v>72</v>
      </c>
      <c r="B73" s="15" t="n">
        <v>100000000</v>
      </c>
      <c r="C73" s="14" t="n">
        <v>100000000</v>
      </c>
      <c r="D73" s="14" t="n">
        <v>150000000</v>
      </c>
      <c r="E73" s="15" t="n">
        <v>150000000</v>
      </c>
    </row>
    <row r="74" customFormat="false" ht="12.75" hidden="false" customHeight="false" outlineLevel="0" collapsed="false">
      <c r="A74" s="19" t="s">
        <v>73</v>
      </c>
      <c r="B74" s="14" t="n">
        <v>22585778</v>
      </c>
      <c r="C74" s="14" t="n">
        <v>22585778</v>
      </c>
      <c r="D74" s="14" t="n">
        <v>22585778</v>
      </c>
      <c r="E74" s="15" t="n">
        <v>22585778</v>
      </c>
    </row>
    <row r="75" customFormat="false" ht="12.75" hidden="false" customHeight="false" outlineLevel="0" collapsed="false">
      <c r="A75" s="19" t="s">
        <v>74</v>
      </c>
      <c r="B75" s="14" t="n">
        <v>5756644</v>
      </c>
      <c r="C75" s="14" t="n">
        <v>5756644</v>
      </c>
      <c r="D75" s="14" t="n">
        <v>5864260</v>
      </c>
      <c r="E75" s="15" t="n">
        <v>5864260</v>
      </c>
    </row>
    <row r="76" customFormat="false" ht="12.75" hidden="false" customHeight="false" outlineLevel="0" collapsed="false">
      <c r="A76" s="19" t="s">
        <v>75</v>
      </c>
      <c r="B76" s="14" t="n">
        <v>57749090</v>
      </c>
      <c r="C76" s="14" t="n">
        <v>56765264</v>
      </c>
      <c r="D76" s="14" t="n">
        <v>56765264</v>
      </c>
      <c r="E76" s="15" t="n">
        <v>56765264</v>
      </c>
    </row>
    <row r="77" customFormat="false" ht="12.75" hidden="false" customHeight="false" outlineLevel="0" collapsed="false">
      <c r="A77" s="19" t="s">
        <v>76</v>
      </c>
      <c r="B77" s="14" t="n">
        <v>1029833</v>
      </c>
      <c r="C77" s="14" t="n">
        <v>1029833</v>
      </c>
      <c r="D77" s="14" t="n">
        <v>1029833</v>
      </c>
      <c r="E77" s="15" t="n">
        <v>1029833</v>
      </c>
    </row>
    <row r="78" customFormat="false" ht="12.75" hidden="false" customHeight="false" outlineLevel="0" collapsed="false">
      <c r="A78" s="19" t="s">
        <v>77</v>
      </c>
      <c r="B78" s="14" t="n">
        <v>-64560015</v>
      </c>
      <c r="C78" s="14" t="n">
        <v>-64536361</v>
      </c>
      <c r="D78" s="14" t="n">
        <v>-64536361</v>
      </c>
      <c r="E78" s="15" t="n">
        <v>-64536361</v>
      </c>
    </row>
    <row r="79" customFormat="false" ht="12.75" hidden="false" customHeight="false" outlineLevel="0" collapsed="false">
      <c r="A79" s="19" t="s">
        <v>78</v>
      </c>
      <c r="B79" s="14" t="n">
        <v>-19732531</v>
      </c>
      <c r="C79" s="14" t="n">
        <v>-27805321</v>
      </c>
      <c r="D79" s="14" t="n">
        <v>-41300546</v>
      </c>
      <c r="E79" s="15" t="n">
        <v>-51053793</v>
      </c>
    </row>
    <row r="80" customFormat="false" ht="12.75" hidden="false" customHeight="false" outlineLevel="0" collapsed="false">
      <c r="A80" s="18" t="s">
        <v>31</v>
      </c>
      <c r="B80" s="21" t="n">
        <v>0</v>
      </c>
      <c r="C80" s="22" t="n">
        <v>-1349340</v>
      </c>
      <c r="D80" s="22" t="n">
        <v>-2819628</v>
      </c>
      <c r="E80" s="20" t="n">
        <v>-5931325</v>
      </c>
    </row>
    <row r="81" customFormat="false" ht="12.75" hidden="false" customHeight="false" outlineLevel="0" collapsed="false">
      <c r="A81" s="18" t="s">
        <v>79</v>
      </c>
      <c r="B81" s="7" t="n">
        <f aca="false">+B72+B67+B56</f>
        <v>467419024</v>
      </c>
      <c r="C81" s="7" t="n">
        <f aca="false">+C72+C80+C67+C56</f>
        <v>402267296</v>
      </c>
      <c r="D81" s="7" t="n">
        <f aca="false">+D72+D80+D67+D56</f>
        <v>377011879</v>
      </c>
      <c r="E81" s="7" t="n">
        <f aca="false">+E72+E80+E67+E56</f>
        <v>310097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1" width="22.7"/>
    <col collapsed="false" customWidth="true" hidden="false" outlineLevel="0" max="3" min="3" style="1" width="21.28"/>
    <col collapsed="false" customWidth="true" hidden="false" outlineLevel="0" max="5" min="4" style="1" width="21.84"/>
  </cols>
  <sheetData>
    <row r="1" customFormat="false" ht="12.75" hidden="false" customHeight="false" outlineLevel="0" collapsed="false">
      <c r="B1" s="23" t="s">
        <v>80</v>
      </c>
      <c r="C1" s="23" t="s">
        <v>81</v>
      </c>
      <c r="D1" s="23" t="s">
        <v>81</v>
      </c>
      <c r="E1" s="23" t="s">
        <v>81</v>
      </c>
    </row>
    <row r="2" customFormat="false" ht="12.75" hidden="false" customHeight="false" outlineLevel="0" collapsed="false">
      <c r="B2" s="1" t="s">
        <v>82</v>
      </c>
      <c r="C2" s="23" t="s">
        <v>83</v>
      </c>
      <c r="D2" s="23" t="s">
        <v>84</v>
      </c>
      <c r="E2" s="23" t="s">
        <v>85</v>
      </c>
    </row>
    <row r="3" customFormat="false" ht="12.75" hidden="false" customHeight="false" outlineLevel="0" collapsed="false">
      <c r="A3" s="24" t="s">
        <v>86</v>
      </c>
    </row>
    <row r="4" customFormat="false" ht="12.75" hidden="false" customHeight="false" outlineLevel="0" collapsed="false">
      <c r="A4" s="24" t="s">
        <v>87</v>
      </c>
    </row>
    <row r="5" customFormat="false" ht="12.75" hidden="false" customHeight="false" outlineLevel="0" collapsed="false">
      <c r="A5" s="25" t="s">
        <v>87</v>
      </c>
      <c r="B5" s="26"/>
      <c r="C5" s="22"/>
      <c r="D5" s="4"/>
      <c r="E5" s="4"/>
    </row>
    <row r="6" customFormat="false" ht="12.75" hidden="false" customHeight="false" outlineLevel="0" collapsed="false">
      <c r="A6" s="27" t="s">
        <v>88</v>
      </c>
      <c r="B6" s="5" t="n">
        <v>74596275</v>
      </c>
      <c r="C6" s="5" t="n">
        <v>132129170</v>
      </c>
      <c r="D6" s="5" t="n">
        <v>191628215</v>
      </c>
      <c r="E6" s="5" t="n">
        <v>292345841</v>
      </c>
    </row>
    <row r="7" customFormat="false" ht="12.75" hidden="false" customHeight="false" outlineLevel="0" collapsed="false">
      <c r="A7" s="27" t="s">
        <v>89</v>
      </c>
      <c r="B7" s="5" t="n">
        <v>-77854513</v>
      </c>
      <c r="C7" s="5" t="n">
        <v>-134103312</v>
      </c>
      <c r="D7" s="5" t="n">
        <v>-194078877</v>
      </c>
      <c r="E7" s="5" t="n">
        <v>-295315015</v>
      </c>
    </row>
    <row r="8" customFormat="false" ht="12.75" hidden="false" customHeight="false" outlineLevel="0" collapsed="false">
      <c r="A8" s="28" t="s">
        <v>90</v>
      </c>
      <c r="B8" s="29" t="n">
        <f aca="false">SUM(B6:B7)</f>
        <v>-3258238</v>
      </c>
      <c r="C8" s="29" t="n">
        <f aca="false">SUM(C6:C7)</f>
        <v>-1974142</v>
      </c>
      <c r="D8" s="29" t="n">
        <f aca="false">+D6+D7</f>
        <v>-2450662</v>
      </c>
      <c r="E8" s="29" t="n">
        <f aca="false">+E6+E7</f>
        <v>-2969174</v>
      </c>
    </row>
    <row r="9" customFormat="false" ht="12.75" hidden="false" customHeight="false" outlineLevel="0" collapsed="false">
      <c r="A9" s="27" t="s">
        <v>91</v>
      </c>
      <c r="B9" s="5" t="n">
        <v>0</v>
      </c>
      <c r="C9" s="5" t="n">
        <v>0</v>
      </c>
      <c r="D9" s="5" t="n">
        <v>0</v>
      </c>
      <c r="E9" s="5" t="n">
        <v>0</v>
      </c>
    </row>
    <row r="10" customFormat="false" ht="12.75" hidden="false" customHeight="false" outlineLevel="0" collapsed="false">
      <c r="A10" s="27" t="s">
        <v>92</v>
      </c>
      <c r="B10" s="5" t="n">
        <v>0</v>
      </c>
      <c r="C10" s="5" t="n">
        <v>0</v>
      </c>
      <c r="D10" s="5" t="n">
        <v>0</v>
      </c>
      <c r="E10" s="5" t="n">
        <v>0</v>
      </c>
    </row>
    <row r="11" customFormat="false" ht="12.75" hidden="false" customHeight="false" outlineLevel="0" collapsed="false">
      <c r="A11" s="28" t="s">
        <v>93</v>
      </c>
      <c r="B11" s="29" t="n">
        <v>0</v>
      </c>
      <c r="C11" s="29" t="n">
        <v>0</v>
      </c>
      <c r="D11" s="29" t="n">
        <v>0</v>
      </c>
      <c r="E11" s="29" t="n">
        <v>0</v>
      </c>
    </row>
    <row r="12" customFormat="false" ht="12.75" hidden="false" customHeight="false" outlineLevel="0" collapsed="false">
      <c r="A12" s="25" t="s">
        <v>94</v>
      </c>
      <c r="B12" s="22" t="n">
        <f aca="false">+B8</f>
        <v>-3258238</v>
      </c>
      <c r="C12" s="29" t="n">
        <f aca="false">+C11+C8</f>
        <v>-1974142</v>
      </c>
      <c r="D12" s="22" t="n">
        <f aca="false">+D8</f>
        <v>-2450662</v>
      </c>
      <c r="E12" s="22" t="n">
        <f aca="false">+E8</f>
        <v>-2969174</v>
      </c>
    </row>
    <row r="13" customFormat="false" ht="12.75" hidden="false" customHeight="false" outlineLevel="0" collapsed="false">
      <c r="A13" s="27" t="s">
        <v>95</v>
      </c>
      <c r="B13" s="5" t="n">
        <v>-968789</v>
      </c>
      <c r="C13" s="5" t="n">
        <v>-4023904</v>
      </c>
      <c r="D13" s="5" t="n">
        <v>-6813212</v>
      </c>
      <c r="E13" s="5" t="n">
        <v>-10552531</v>
      </c>
    </row>
    <row r="14" customFormat="false" ht="12.75" hidden="false" customHeight="false" outlineLevel="0" collapsed="false">
      <c r="A14" s="27" t="s">
        <v>96</v>
      </c>
      <c r="B14" s="5" t="n">
        <v>-3083428</v>
      </c>
      <c r="C14" s="5" t="n">
        <v>-6394263</v>
      </c>
      <c r="D14" s="5" t="n">
        <v>-10083156</v>
      </c>
      <c r="E14" s="5" t="n">
        <v>-14052223</v>
      </c>
    </row>
    <row r="15" customFormat="false" ht="12.75" hidden="false" customHeight="false" outlineLevel="0" collapsed="false">
      <c r="A15" s="27" t="s">
        <v>97</v>
      </c>
      <c r="B15" s="5" t="n">
        <v>0</v>
      </c>
      <c r="C15" s="5" t="n">
        <v>0</v>
      </c>
      <c r="D15" s="5" t="n">
        <v>0</v>
      </c>
      <c r="E15" s="5" t="n">
        <v>0</v>
      </c>
    </row>
    <row r="16" customFormat="false" ht="12.75" hidden="false" customHeight="false" outlineLevel="0" collapsed="false">
      <c r="A16" s="27" t="s">
        <v>98</v>
      </c>
      <c r="B16" s="5" t="n">
        <v>412458</v>
      </c>
      <c r="C16" s="5" t="n">
        <v>706311</v>
      </c>
      <c r="D16" s="5" t="n">
        <v>883406</v>
      </c>
      <c r="E16" s="5" t="n">
        <v>1821511</v>
      </c>
    </row>
    <row r="17" customFormat="false" ht="12.75" hidden="false" customHeight="false" outlineLevel="0" collapsed="false">
      <c r="A17" s="27" t="s">
        <v>99</v>
      </c>
      <c r="B17" s="5" t="n">
        <v>-146960</v>
      </c>
      <c r="C17" s="5" t="n">
        <v>-38216</v>
      </c>
      <c r="D17" s="5" t="n">
        <v>-39124</v>
      </c>
      <c r="E17" s="5" t="n">
        <v>-136743</v>
      </c>
    </row>
    <row r="18" customFormat="false" ht="12.75" hidden="false" customHeight="false" outlineLevel="0" collapsed="false">
      <c r="A18" s="25" t="s">
        <v>100</v>
      </c>
      <c r="B18" s="22" t="n">
        <f aca="false">SUM(B12:B17)</f>
        <v>-7044957</v>
      </c>
      <c r="C18" s="22" t="n">
        <f aca="false">SUM(C12:C17)</f>
        <v>-11724214</v>
      </c>
      <c r="D18" s="22" t="n">
        <f aca="false">SUM(D12:D17)</f>
        <v>-18502748</v>
      </c>
      <c r="E18" s="22" t="n">
        <f aca="false">SUM(E12:E17)</f>
        <v>-25889160</v>
      </c>
    </row>
    <row r="19" customFormat="false" ht="12.75" hidden="false" customHeight="false" outlineLevel="0" collapsed="false">
      <c r="A19" s="27" t="s">
        <v>101</v>
      </c>
      <c r="B19" s="14" t="n">
        <v>0</v>
      </c>
      <c r="C19" s="14" t="n">
        <v>0</v>
      </c>
      <c r="D19" s="14" t="n">
        <v>0</v>
      </c>
      <c r="E19" s="14" t="n">
        <v>0</v>
      </c>
    </row>
    <row r="20" customFormat="false" ht="12.75" hidden="false" customHeight="false" outlineLevel="0" collapsed="false">
      <c r="A20" s="27" t="s">
        <v>102</v>
      </c>
      <c r="B20" s="5" t="n">
        <v>3089964</v>
      </c>
      <c r="C20" s="5" t="n">
        <v>11231234</v>
      </c>
      <c r="D20" s="5" t="n">
        <v>16194131</v>
      </c>
      <c r="E20" s="5" t="n">
        <v>24571518</v>
      </c>
    </row>
    <row r="21" customFormat="false" ht="12.75" hidden="false" customHeight="false" outlineLevel="0" collapsed="false">
      <c r="A21" s="27" t="s">
        <v>103</v>
      </c>
      <c r="B21" s="5" t="n">
        <v>-20294387</v>
      </c>
      <c r="C21" s="5" t="n">
        <v>-36001334</v>
      </c>
      <c r="D21" s="5" t="n">
        <v>-48534868</v>
      </c>
      <c r="E21" s="5" t="n">
        <v>-63365696</v>
      </c>
    </row>
    <row r="22" customFormat="false" ht="12.75" hidden="false" customHeight="false" outlineLevel="0" collapsed="false">
      <c r="A22" s="25" t="s">
        <v>104</v>
      </c>
      <c r="B22" s="11" t="n">
        <f aca="false">SUM(B18:B21)</f>
        <v>-24249380</v>
      </c>
      <c r="C22" s="11" t="n">
        <f aca="false">SUM(C18:C21)</f>
        <v>-36494314</v>
      </c>
      <c r="D22" s="11" t="n">
        <f aca="false">+D18+D20+D21</f>
        <v>-50843485</v>
      </c>
      <c r="E22" s="11" t="n">
        <f aca="false">+E18+E20+E21</f>
        <v>-64683338</v>
      </c>
    </row>
    <row r="23" customFormat="false" ht="12.75" hidden="false" customHeight="false" outlineLevel="0" collapsed="false">
      <c r="A23" s="25" t="s">
        <v>105</v>
      </c>
      <c r="B23" s="11" t="n">
        <f aca="false">SUM(B24:B25)</f>
        <v>4516849</v>
      </c>
      <c r="C23" s="11" t="n">
        <f aca="false">SUM(C24:C25)</f>
        <v>7231191</v>
      </c>
      <c r="D23" s="11" t="n">
        <f aca="false">SUM(D24:D25)</f>
        <v>6614849</v>
      </c>
      <c r="E23" s="11" t="n">
        <f aca="false">SUM(E24:E25)</f>
        <v>7589758</v>
      </c>
    </row>
    <row r="24" customFormat="false" ht="12.75" hidden="false" customHeight="false" outlineLevel="0" collapsed="false">
      <c r="A24" s="27" t="s">
        <v>106</v>
      </c>
      <c r="B24" s="5" t="n">
        <v>0</v>
      </c>
      <c r="C24" s="5" t="n">
        <v>0</v>
      </c>
      <c r="D24" s="5" t="n">
        <v>0</v>
      </c>
      <c r="E24" s="5" t="n">
        <v>0</v>
      </c>
    </row>
    <row r="25" customFormat="false" ht="12.75" hidden="false" customHeight="false" outlineLevel="0" collapsed="false">
      <c r="A25" s="27" t="s">
        <v>107</v>
      </c>
      <c r="B25" s="5" t="n">
        <v>4516849</v>
      </c>
      <c r="C25" s="5" t="n">
        <v>7231191</v>
      </c>
      <c r="D25" s="5" t="n">
        <v>6614849</v>
      </c>
      <c r="E25" s="5" t="n">
        <v>7589758</v>
      </c>
    </row>
    <row r="26" customFormat="false" ht="12.75" hidden="false" customHeight="false" outlineLevel="0" collapsed="false">
      <c r="A26" s="25" t="s">
        <v>108</v>
      </c>
      <c r="B26" s="22" t="n">
        <f aca="false">+B25+B22</f>
        <v>-19732531</v>
      </c>
      <c r="C26" s="22" t="n">
        <f aca="false">+C25+C22</f>
        <v>-29263123</v>
      </c>
      <c r="D26" s="22" t="n">
        <f aca="false">+D22+D25</f>
        <v>-44228636</v>
      </c>
      <c r="E26" s="22" t="n">
        <f aca="false">+E22+E25</f>
        <v>-57093580</v>
      </c>
    </row>
    <row r="27" customFormat="false" ht="12.75" hidden="false" customHeight="false" outlineLevel="0" collapsed="false">
      <c r="A27" s="25" t="s">
        <v>109</v>
      </c>
      <c r="B27" s="22" t="n">
        <v>0</v>
      </c>
      <c r="C27" s="22" t="n">
        <v>0</v>
      </c>
      <c r="D27" s="22" t="n">
        <v>0</v>
      </c>
      <c r="E27" s="22" t="n">
        <v>0</v>
      </c>
    </row>
    <row r="28" customFormat="false" ht="12.75" hidden="false" customHeight="false" outlineLevel="0" collapsed="false">
      <c r="A28" s="25" t="s">
        <v>110</v>
      </c>
      <c r="B28" s="22" t="n">
        <v>0</v>
      </c>
      <c r="C28" s="5" t="n">
        <v>0</v>
      </c>
      <c r="D28" s="22" t="n">
        <v>0</v>
      </c>
      <c r="E28" s="22" t="n">
        <v>0</v>
      </c>
    </row>
    <row r="29" customFormat="false" ht="12.75" hidden="false" customHeight="false" outlineLevel="0" collapsed="false">
      <c r="A29" s="25" t="s">
        <v>111</v>
      </c>
      <c r="B29" s="22" t="n">
        <f aca="false">+B26</f>
        <v>-19732531</v>
      </c>
      <c r="C29" s="22" t="n">
        <f aca="false">+C26</f>
        <v>-29263123</v>
      </c>
      <c r="D29" s="22" t="n">
        <f aca="false">+D26</f>
        <v>-44228636</v>
      </c>
      <c r="E29" s="22" t="n">
        <f aca="false">+E26</f>
        <v>-57093580</v>
      </c>
    </row>
    <row r="30" customFormat="false" ht="12.75" hidden="false" customHeight="false" outlineLevel="0" collapsed="false">
      <c r="A30" s="25" t="s">
        <v>112</v>
      </c>
      <c r="B30" s="22"/>
      <c r="D30" s="22"/>
      <c r="E30" s="22"/>
    </row>
    <row r="31" customFormat="false" ht="12.75" hidden="false" customHeight="false" outlineLevel="0" collapsed="false">
      <c r="A31" s="27" t="s">
        <v>113</v>
      </c>
      <c r="B31" s="5" t="n">
        <v>57749090</v>
      </c>
      <c r="C31" s="5" t="n">
        <v>56765264</v>
      </c>
      <c r="D31" s="5" t="n">
        <v>56765264</v>
      </c>
      <c r="E31" s="5" t="n">
        <v>56765264</v>
      </c>
    </row>
    <row r="32" customFormat="false" ht="12.75" hidden="false" customHeight="false" outlineLevel="0" collapsed="false">
      <c r="A32" s="30" t="s">
        <v>114</v>
      </c>
      <c r="B32" s="31" t="n">
        <v>57749090</v>
      </c>
      <c r="C32" s="31" t="n">
        <f aca="false">+C31</f>
        <v>56765264</v>
      </c>
      <c r="D32" s="11" t="n">
        <f aca="false">+D31</f>
        <v>56765264</v>
      </c>
      <c r="E32" s="11" t="n">
        <f aca="false">+E31</f>
        <v>56765264</v>
      </c>
    </row>
    <row r="33" customFormat="false" ht="12.75" hidden="false" customHeight="false" outlineLevel="0" collapsed="false">
      <c r="A33" s="30" t="s">
        <v>115</v>
      </c>
      <c r="B33" s="31" t="n">
        <f aca="false">+B32+B29</f>
        <v>38016559</v>
      </c>
      <c r="C33" s="31" t="n">
        <f aca="false">+C34+C35</f>
        <v>27502141</v>
      </c>
      <c r="D33" s="11" t="n">
        <f aca="false">+D35+D34</f>
        <v>12536628</v>
      </c>
      <c r="E33" s="11" t="n">
        <f aca="false">+E35+E34</f>
        <v>-328316</v>
      </c>
    </row>
    <row r="34" customFormat="false" ht="12.75" hidden="false" customHeight="false" outlineLevel="0" collapsed="false">
      <c r="A34" s="27" t="s">
        <v>116</v>
      </c>
      <c r="B34" s="5" t="n">
        <v>0</v>
      </c>
      <c r="C34" s="5" t="n">
        <v>-1457802</v>
      </c>
      <c r="D34" s="5" t="n">
        <v>-2928090</v>
      </c>
      <c r="E34" s="5" t="n">
        <v>-6039787</v>
      </c>
    </row>
    <row r="35" customFormat="false" ht="12.75" hidden="false" customHeight="false" outlineLevel="0" collapsed="false">
      <c r="A35" s="27" t="s">
        <v>117</v>
      </c>
      <c r="B35" s="5" t="n">
        <v>38016559</v>
      </c>
      <c r="C35" s="5" t="n">
        <v>28959943</v>
      </c>
      <c r="D35" s="5" t="n">
        <v>15464718</v>
      </c>
      <c r="E35" s="5" t="n">
        <v>5711471</v>
      </c>
    </row>
    <row r="36" customFormat="false" ht="12.75" hidden="false" customHeight="false" outlineLevel="0" collapsed="false">
      <c r="A36" s="25" t="s">
        <v>118</v>
      </c>
      <c r="B36" s="22" t="n">
        <f aca="false">+B38</f>
        <v>-19732531</v>
      </c>
      <c r="C36" s="11" t="n">
        <f aca="false">SUM(C37:C38)</f>
        <v>-29263123</v>
      </c>
      <c r="D36" s="11" t="n">
        <f aca="false">SUM(D37:D38)</f>
        <v>-44228636</v>
      </c>
      <c r="E36" s="11" t="n">
        <f aca="false">SUM(E37:E38)</f>
        <v>-57093580</v>
      </c>
    </row>
    <row r="37" customFormat="false" ht="12.75" hidden="false" customHeight="false" outlineLevel="0" collapsed="false">
      <c r="A37" s="27" t="s">
        <v>116</v>
      </c>
      <c r="B37" s="5" t="n">
        <v>0</v>
      </c>
      <c r="C37" s="5" t="n">
        <v>-1457802</v>
      </c>
      <c r="D37" s="5" t="n">
        <v>-2928090</v>
      </c>
      <c r="E37" s="5" t="n">
        <v>-6039787</v>
      </c>
    </row>
    <row r="38" customFormat="false" ht="12.75" hidden="false" customHeight="false" outlineLevel="0" collapsed="false">
      <c r="A38" s="27" t="s">
        <v>117</v>
      </c>
      <c r="B38" s="5" t="n">
        <f aca="false">+B29</f>
        <v>-19732531</v>
      </c>
      <c r="C38" s="5" t="n">
        <v>-27805321</v>
      </c>
      <c r="D38" s="5" t="n">
        <v>-41300546</v>
      </c>
      <c r="E38" s="5" t="n">
        <v>-51053793</v>
      </c>
    </row>
    <row r="39" customFormat="false" ht="12.75" hidden="false" customHeight="false" outlineLevel="0" collapsed="false">
      <c r="A39" s="25" t="s">
        <v>119</v>
      </c>
      <c r="B39" s="32" t="str">
        <f aca="false">+B41</f>
        <v>(0.001973)</v>
      </c>
      <c r="C39" s="11" t="s">
        <v>35</v>
      </c>
      <c r="D39" s="32" t="str">
        <f aca="false">+D41</f>
        <v>(0.00412)</v>
      </c>
      <c r="E39" s="12" t="n">
        <v>-0.00483</v>
      </c>
    </row>
    <row r="40" customFormat="false" ht="12.75" hidden="false" customHeight="false" outlineLevel="0" collapsed="false">
      <c r="A40" s="25" t="s">
        <v>120</v>
      </c>
      <c r="B40" s="11" t="n">
        <v>0</v>
      </c>
      <c r="C40" s="31"/>
      <c r="D40" s="8"/>
      <c r="E40" s="8"/>
    </row>
    <row r="41" customFormat="false" ht="12.75" hidden="false" customHeight="false" outlineLevel="0" collapsed="false">
      <c r="A41" s="28" t="s">
        <v>121</v>
      </c>
      <c r="B41" s="32" t="s">
        <v>122</v>
      </c>
      <c r="C41" s="11" t="s">
        <v>35</v>
      </c>
      <c r="D41" s="11" t="s">
        <v>36</v>
      </c>
      <c r="E41" s="12" t="n">
        <f aca="false">+E39</f>
        <v>-0.00483</v>
      </c>
    </row>
    <row r="42" customFormat="false" ht="12.75" hidden="false" customHeight="false" outlineLevel="0" collapsed="false">
      <c r="A42" s="25" t="s">
        <v>123</v>
      </c>
      <c r="B42" s="11" t="n">
        <v>0</v>
      </c>
      <c r="C42" s="31"/>
      <c r="D42" s="8"/>
      <c r="E42" s="8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A44" s="33" t="s">
        <v>124</v>
      </c>
      <c r="B44" s="4"/>
    </row>
    <row r="45" customFormat="false" ht="12.75" hidden="false" customHeight="false" outlineLevel="0" collapsed="false">
      <c r="A45" s="25" t="s">
        <v>125</v>
      </c>
      <c r="B45" s="22" t="n">
        <f aca="false">SUM(B46:B58)</f>
        <v>272786806</v>
      </c>
      <c r="C45" s="22" t="n">
        <f aca="false">SUM(C46:C58)</f>
        <v>204173012</v>
      </c>
      <c r="D45" s="22" t="n">
        <f aca="false">SUM(D46:D58)</f>
        <v>178903905</v>
      </c>
      <c r="E45" s="22" t="n">
        <f aca="false">SUM(E46:E58)</f>
        <v>109747187</v>
      </c>
    </row>
    <row r="46" customFormat="false" ht="12.75" hidden="false" customHeight="false" outlineLevel="0" collapsed="false">
      <c r="A46" s="34" t="s">
        <v>126</v>
      </c>
      <c r="B46" s="14" t="n">
        <v>927632</v>
      </c>
      <c r="C46" s="14" t="n">
        <v>1657215</v>
      </c>
      <c r="D46" s="14" t="n">
        <v>176844</v>
      </c>
      <c r="E46" s="14" t="n">
        <v>670678</v>
      </c>
    </row>
    <row r="47" customFormat="false" ht="12.75" hidden="false" customHeight="false" outlineLevel="0" collapsed="false">
      <c r="A47" s="34" t="s">
        <v>127</v>
      </c>
      <c r="B47" s="14" t="n">
        <v>0</v>
      </c>
      <c r="C47" s="14" t="n">
        <v>0</v>
      </c>
      <c r="D47" s="14" t="n">
        <v>0</v>
      </c>
      <c r="E47" s="14" t="n">
        <v>0</v>
      </c>
    </row>
    <row r="48" customFormat="false" ht="12.75" hidden="false" customHeight="false" outlineLevel="0" collapsed="false">
      <c r="A48" s="34" t="s">
        <v>128</v>
      </c>
      <c r="B48" s="14" t="n">
        <v>0</v>
      </c>
      <c r="C48" s="14"/>
      <c r="D48" s="14"/>
      <c r="E48" s="14"/>
    </row>
    <row r="49" customFormat="false" ht="12.75" hidden="false" customHeight="false" outlineLevel="0" collapsed="false">
      <c r="A49" s="34" t="s">
        <v>129</v>
      </c>
      <c r="B49" s="14" t="n">
        <v>15905639</v>
      </c>
      <c r="C49" s="14" t="n">
        <v>2257</v>
      </c>
      <c r="D49" s="14" t="n">
        <v>21844</v>
      </c>
      <c r="E49" s="14" t="n">
        <v>0</v>
      </c>
    </row>
    <row r="50" customFormat="false" ht="12.75" hidden="false" customHeight="false" outlineLevel="0" collapsed="false">
      <c r="A50" s="34" t="s">
        <v>130</v>
      </c>
      <c r="B50" s="14" t="n">
        <v>89861323</v>
      </c>
      <c r="C50" s="14" t="n">
        <v>52497734</v>
      </c>
      <c r="D50" s="14" t="n">
        <v>54746506</v>
      </c>
      <c r="E50" s="14" t="n">
        <v>28262631</v>
      </c>
    </row>
    <row r="51" customFormat="false" ht="12.75" hidden="false" customHeight="false" outlineLevel="0" collapsed="false">
      <c r="A51" s="34" t="s">
        <v>131</v>
      </c>
      <c r="B51" s="14" t="n">
        <v>0</v>
      </c>
      <c r="C51" s="14" t="n">
        <v>0</v>
      </c>
      <c r="D51" s="14" t="n">
        <v>0</v>
      </c>
      <c r="E51" s="14" t="n">
        <v>0</v>
      </c>
    </row>
    <row r="52" customFormat="false" ht="12.75" hidden="false" customHeight="false" outlineLevel="0" collapsed="false">
      <c r="A52" s="34" t="s">
        <v>132</v>
      </c>
      <c r="B52" s="14" t="n">
        <v>0</v>
      </c>
      <c r="C52" s="14"/>
      <c r="D52" s="14" t="n">
        <v>0</v>
      </c>
      <c r="E52" s="14" t="n">
        <v>0</v>
      </c>
    </row>
    <row r="53" customFormat="false" ht="12.75" hidden="false" customHeight="false" outlineLevel="0" collapsed="false">
      <c r="A53" s="34" t="s">
        <v>133</v>
      </c>
      <c r="B53" s="14" t="n">
        <v>0</v>
      </c>
      <c r="C53" s="14" t="n">
        <v>963608</v>
      </c>
      <c r="D53" s="14" t="n">
        <v>924491</v>
      </c>
      <c r="E53" s="14" t="n">
        <v>1148188</v>
      </c>
    </row>
    <row r="54" customFormat="false" ht="12.75" hidden="false" customHeight="false" outlineLevel="0" collapsed="false">
      <c r="A54" s="34" t="s">
        <v>134</v>
      </c>
      <c r="B54" s="14" t="n">
        <v>135446773</v>
      </c>
      <c r="C54" s="14" t="n">
        <v>117367060</v>
      </c>
      <c r="D54" s="14" t="n">
        <v>95711167</v>
      </c>
      <c r="E54" s="14" t="n">
        <v>63682792</v>
      </c>
    </row>
    <row r="55" customFormat="false" ht="12.75" hidden="false" customHeight="false" outlineLevel="0" collapsed="false">
      <c r="A55" s="34" t="s">
        <v>135</v>
      </c>
      <c r="B55" s="14" t="n">
        <v>0</v>
      </c>
      <c r="C55" s="14" t="n">
        <v>0</v>
      </c>
      <c r="D55" s="14" t="n">
        <v>0</v>
      </c>
      <c r="E55" s="14" t="n">
        <v>0</v>
      </c>
    </row>
    <row r="56" customFormat="false" ht="12.75" hidden="false" customHeight="false" outlineLevel="0" collapsed="false">
      <c r="A56" s="34" t="s">
        <v>136</v>
      </c>
      <c r="B56" s="14" t="n">
        <v>30645439</v>
      </c>
      <c r="C56" s="14" t="n">
        <v>31685138</v>
      </c>
      <c r="D56" s="14" t="n">
        <v>27323053</v>
      </c>
      <c r="E56" s="14" t="n">
        <v>15982898</v>
      </c>
    </row>
    <row r="57" customFormat="false" ht="12.75" hidden="false" customHeight="false" outlineLevel="0" collapsed="false">
      <c r="A57" s="27" t="s">
        <v>137</v>
      </c>
      <c r="B57" s="14" t="n">
        <v>0</v>
      </c>
      <c r="C57" s="14" t="n">
        <v>0</v>
      </c>
      <c r="D57" s="14" t="n">
        <v>0</v>
      </c>
      <c r="E57" s="14" t="n">
        <v>0</v>
      </c>
    </row>
    <row r="58" customFormat="false" ht="12.75" hidden="false" customHeight="false" outlineLevel="0" collapsed="false">
      <c r="A58" s="27" t="s">
        <v>138</v>
      </c>
      <c r="B58" s="14" t="n">
        <v>0</v>
      </c>
      <c r="C58" s="14" t="n">
        <v>0</v>
      </c>
      <c r="D58" s="14" t="n">
        <v>0</v>
      </c>
      <c r="E58" s="14" t="n">
        <v>0</v>
      </c>
    </row>
    <row r="59" customFormat="false" ht="12.75" hidden="false" customHeight="false" outlineLevel="0" collapsed="false">
      <c r="A59" s="25" t="s">
        <v>139</v>
      </c>
      <c r="B59" s="22" t="n">
        <f aca="false">SUM(B60:B71)</f>
        <v>194632218</v>
      </c>
      <c r="C59" s="22" t="n">
        <f aca="false">SUM(C60:C71)</f>
        <v>198094284</v>
      </c>
      <c r="D59" s="22" t="n">
        <f aca="false">SUM(D60:D71)</f>
        <v>198107974</v>
      </c>
      <c r="E59" s="22" t="n">
        <f aca="false">SUM(E60:E71)</f>
        <v>200350563</v>
      </c>
    </row>
    <row r="60" customFormat="false" ht="12.75" hidden="false" customHeight="false" outlineLevel="0" collapsed="false">
      <c r="A60" s="34" t="s">
        <v>128</v>
      </c>
      <c r="B60" s="14" t="n">
        <v>0</v>
      </c>
      <c r="C60" s="14" t="n">
        <v>0</v>
      </c>
      <c r="D60" s="14" t="n">
        <v>0</v>
      </c>
      <c r="E60" s="14" t="n">
        <v>0</v>
      </c>
    </row>
    <row r="61" customFormat="false" ht="12.75" hidden="false" customHeight="false" outlineLevel="0" collapsed="false">
      <c r="A61" s="34" t="s">
        <v>131</v>
      </c>
      <c r="B61" s="14" t="n">
        <v>0</v>
      </c>
      <c r="C61" s="14" t="n">
        <v>0</v>
      </c>
      <c r="D61" s="14" t="n">
        <v>0</v>
      </c>
      <c r="E61" s="14" t="n">
        <v>0</v>
      </c>
    </row>
    <row r="62" customFormat="false" ht="12.75" hidden="false" customHeight="false" outlineLevel="0" collapsed="false">
      <c r="A62" s="34" t="s">
        <v>132</v>
      </c>
      <c r="B62" s="14" t="n">
        <v>0</v>
      </c>
      <c r="C62" s="14" t="n">
        <v>0</v>
      </c>
      <c r="D62" s="14" t="n">
        <v>0</v>
      </c>
      <c r="E62" s="14" t="n">
        <v>0</v>
      </c>
    </row>
    <row r="63" customFormat="false" ht="12.75" hidden="false" customHeight="false" outlineLevel="0" collapsed="false">
      <c r="A63" s="34" t="s">
        <v>127</v>
      </c>
      <c r="B63" s="14" t="n">
        <v>2114</v>
      </c>
      <c r="C63" s="14" t="n">
        <v>2114</v>
      </c>
      <c r="D63" s="14" t="n">
        <v>2114</v>
      </c>
      <c r="E63" s="14" t="n">
        <v>2114</v>
      </c>
    </row>
    <row r="64" customFormat="false" ht="12.75" hidden="false" customHeight="false" outlineLevel="0" collapsed="false">
      <c r="A64" s="34" t="s">
        <v>140</v>
      </c>
      <c r="B64" s="14" t="n">
        <v>0</v>
      </c>
      <c r="C64" s="14" t="n">
        <v>0</v>
      </c>
      <c r="D64" s="14" t="n">
        <v>0</v>
      </c>
      <c r="E64" s="14" t="n">
        <v>0</v>
      </c>
    </row>
    <row r="65" customFormat="false" ht="12.75" hidden="false" customHeight="false" outlineLevel="0" collapsed="false">
      <c r="A65" s="34" t="s">
        <v>135</v>
      </c>
      <c r="B65" s="14" t="n">
        <v>0</v>
      </c>
      <c r="C65" s="14" t="n">
        <v>0</v>
      </c>
      <c r="D65" s="14" t="n">
        <v>0</v>
      </c>
      <c r="E65" s="14" t="n">
        <v>0</v>
      </c>
    </row>
    <row r="66" customFormat="false" ht="12.75" hidden="false" customHeight="false" outlineLevel="0" collapsed="false">
      <c r="A66" s="34" t="s">
        <v>141</v>
      </c>
      <c r="B66" s="14" t="n">
        <v>0</v>
      </c>
      <c r="C66" s="14" t="n">
        <v>0</v>
      </c>
      <c r="D66" s="14" t="n">
        <v>0</v>
      </c>
      <c r="E66" s="14" t="n">
        <v>0</v>
      </c>
    </row>
    <row r="67" customFormat="false" ht="12.75" hidden="false" customHeight="false" outlineLevel="0" collapsed="false">
      <c r="A67" s="34" t="s">
        <v>142</v>
      </c>
      <c r="B67" s="14" t="n">
        <v>168097659</v>
      </c>
      <c r="C67" s="14" t="n">
        <v>166499940</v>
      </c>
      <c r="D67" s="14" t="n">
        <v>166761617</v>
      </c>
      <c r="E67" s="14" t="n">
        <v>172904337</v>
      </c>
    </row>
    <row r="68" customFormat="false" ht="12.75" hidden="false" customHeight="false" outlineLevel="0" collapsed="false">
      <c r="A68" s="34" t="s">
        <v>143</v>
      </c>
      <c r="B68" s="14" t="n">
        <v>9773873</v>
      </c>
      <c r="C68" s="14" t="n">
        <v>9366519</v>
      </c>
      <c r="D68" s="14" t="n">
        <v>8978782</v>
      </c>
      <c r="E68" s="14" t="n">
        <v>9172829</v>
      </c>
    </row>
    <row r="69" customFormat="false" ht="12.75" hidden="false" customHeight="false" outlineLevel="0" collapsed="false">
      <c r="A69" s="34" t="s">
        <v>144</v>
      </c>
      <c r="B69" s="14" t="n">
        <v>0</v>
      </c>
      <c r="C69" s="14" t="n">
        <v>0</v>
      </c>
      <c r="D69" s="14" t="n">
        <v>0</v>
      </c>
      <c r="E69" s="14" t="n">
        <v>0</v>
      </c>
    </row>
    <row r="70" customFormat="false" ht="12.75" hidden="false" customHeight="false" outlineLevel="0" collapsed="false">
      <c r="A70" s="34" t="s">
        <v>145</v>
      </c>
      <c r="B70" s="14" t="n">
        <v>11945796</v>
      </c>
      <c r="C70" s="14" t="n">
        <v>13676313</v>
      </c>
      <c r="D70" s="14" t="n">
        <v>13059971</v>
      </c>
      <c r="E70" s="14" t="n">
        <v>14034880</v>
      </c>
    </row>
    <row r="71" customFormat="false" ht="12.75" hidden="false" customHeight="false" outlineLevel="0" collapsed="false">
      <c r="A71" s="34" t="s">
        <v>146</v>
      </c>
      <c r="B71" s="14" t="n">
        <v>4812776</v>
      </c>
      <c r="C71" s="14" t="n">
        <v>8549398</v>
      </c>
      <c r="D71" s="14" t="n">
        <v>9305490</v>
      </c>
      <c r="E71" s="14" t="n">
        <v>4236403</v>
      </c>
    </row>
    <row r="72" customFormat="false" ht="12.75" hidden="false" customHeight="false" outlineLevel="0" collapsed="false">
      <c r="A72" s="25" t="s">
        <v>147</v>
      </c>
      <c r="B72" s="22" t="n">
        <f aca="false">+B45+B59</f>
        <v>467419024</v>
      </c>
      <c r="C72" s="22" t="n">
        <f aca="false">+C59+C45</f>
        <v>402267296</v>
      </c>
      <c r="D72" s="22" t="n">
        <f aca="false">+D45+D59</f>
        <v>377011879</v>
      </c>
      <c r="E72" s="22" t="n">
        <f aca="false">+E45+E59</f>
        <v>310097750</v>
      </c>
    </row>
    <row r="73" customFormat="false" ht="12.75" hidden="false" customHeight="false" outlineLevel="0" collapsed="false">
      <c r="A73" s="28"/>
      <c r="B73" s="35"/>
      <c r="C73" s="7"/>
      <c r="D73" s="7"/>
      <c r="E73" s="7"/>
    </row>
    <row r="74" customFormat="false" ht="12.75" hidden="false" customHeight="false" outlineLevel="0" collapsed="false">
      <c r="A74" s="25" t="s">
        <v>148</v>
      </c>
      <c r="B74" s="5"/>
      <c r="C74" s="17"/>
      <c r="D74" s="17"/>
      <c r="E74" s="17"/>
    </row>
    <row r="75" customFormat="false" ht="12.75" hidden="false" customHeight="false" outlineLevel="0" collapsed="false">
      <c r="A75" s="25" t="s">
        <v>149</v>
      </c>
      <c r="B75" s="11" t="n">
        <f aca="false">SUM(B76:B91)</f>
        <v>362161970</v>
      </c>
      <c r="C75" s="11" t="n">
        <f aca="false">SUM(C76:C91)</f>
        <v>307564250</v>
      </c>
      <c r="D75" s="11" t="n">
        <f aca="false">SUM(D76:D91)</f>
        <v>246810035</v>
      </c>
      <c r="E75" s="11" t="n">
        <f aca="false">SUM(E76:E91)</f>
        <v>172641666</v>
      </c>
    </row>
    <row r="76" customFormat="false" ht="12.75" hidden="false" customHeight="false" outlineLevel="0" collapsed="false">
      <c r="A76" s="34" t="s">
        <v>150</v>
      </c>
      <c r="B76" s="5" t="n">
        <v>0</v>
      </c>
      <c r="C76" s="8"/>
      <c r="D76" s="5"/>
      <c r="E76" s="5"/>
    </row>
    <row r="77" customFormat="false" ht="12.75" hidden="false" customHeight="false" outlineLevel="0" collapsed="false">
      <c r="A77" s="34" t="s">
        <v>151</v>
      </c>
      <c r="B77" s="5" t="n">
        <v>161171770</v>
      </c>
      <c r="C77" s="5" t="n">
        <v>161444928</v>
      </c>
      <c r="D77" s="14" t="n">
        <v>137641365</v>
      </c>
      <c r="E77" s="14" t="n">
        <v>59755283</v>
      </c>
    </row>
    <row r="78" customFormat="false" ht="12.75" hidden="false" customHeight="false" outlineLevel="0" collapsed="false">
      <c r="A78" s="34" t="s">
        <v>152</v>
      </c>
      <c r="B78" s="5" t="n">
        <v>73172658</v>
      </c>
      <c r="C78" s="5" t="n">
        <v>62093801</v>
      </c>
      <c r="D78" s="14" t="n">
        <v>38522995</v>
      </c>
      <c r="E78" s="14" t="n">
        <v>20000000</v>
      </c>
    </row>
    <row r="79" customFormat="false" ht="12.75" hidden="false" customHeight="false" outlineLevel="0" collapsed="false">
      <c r="A79" s="34" t="s">
        <v>153</v>
      </c>
      <c r="B79" s="5" t="n">
        <v>0</v>
      </c>
      <c r="C79" s="5" t="n">
        <v>0</v>
      </c>
      <c r="D79" s="5" t="n">
        <v>0</v>
      </c>
      <c r="E79" s="5" t="n">
        <v>0</v>
      </c>
    </row>
    <row r="80" customFormat="false" ht="12.75" hidden="false" customHeight="false" outlineLevel="0" collapsed="false">
      <c r="A80" s="34" t="s">
        <v>154</v>
      </c>
      <c r="B80" s="5" t="n">
        <v>0</v>
      </c>
      <c r="C80" s="5"/>
      <c r="D80" s="5"/>
      <c r="E80" s="5"/>
    </row>
    <row r="81" customFormat="false" ht="12.75" hidden="false" customHeight="false" outlineLevel="0" collapsed="false">
      <c r="A81" s="34" t="s">
        <v>155</v>
      </c>
      <c r="B81" s="5" t="n">
        <v>14887121</v>
      </c>
      <c r="C81" s="5" t="n">
        <v>13866691</v>
      </c>
      <c r="D81" s="5" t="n">
        <v>6185346</v>
      </c>
      <c r="E81" s="5" t="n">
        <v>13528326</v>
      </c>
    </row>
    <row r="82" customFormat="false" ht="12.75" hidden="false" customHeight="false" outlineLevel="0" collapsed="false">
      <c r="A82" s="34" t="s">
        <v>156</v>
      </c>
      <c r="B82" s="5" t="n">
        <v>73711825</v>
      </c>
      <c r="C82" s="5" t="n">
        <v>34456134</v>
      </c>
      <c r="D82" s="5" t="n">
        <v>49007733</v>
      </c>
      <c r="E82" s="5" t="n">
        <v>68313398</v>
      </c>
    </row>
    <row r="83" customFormat="false" ht="12.75" hidden="false" customHeight="false" outlineLevel="0" collapsed="false">
      <c r="A83" s="34" t="s">
        <v>157</v>
      </c>
      <c r="B83" s="14" t="n">
        <v>0</v>
      </c>
      <c r="C83" s="14"/>
      <c r="D83" s="14"/>
      <c r="E83" s="14"/>
    </row>
    <row r="84" customFormat="false" ht="12.75" hidden="false" customHeight="false" outlineLevel="0" collapsed="false">
      <c r="A84" s="34" t="s">
        <v>158</v>
      </c>
      <c r="B84" s="14" t="n">
        <v>19278022</v>
      </c>
      <c r="C84" s="14" t="n">
        <v>19205553</v>
      </c>
      <c r="D84" s="14" t="n">
        <v>2158</v>
      </c>
      <c r="E84" s="14" t="n">
        <v>2158</v>
      </c>
    </row>
    <row r="85" customFormat="false" ht="12.75" hidden="false" customHeight="false" outlineLevel="0" collapsed="false">
      <c r="A85" s="34" t="s">
        <v>159</v>
      </c>
      <c r="B85" s="5" t="n">
        <v>0</v>
      </c>
      <c r="C85" s="5" t="n">
        <v>0</v>
      </c>
      <c r="D85" s="5" t="n">
        <v>0</v>
      </c>
      <c r="E85" s="5" t="n">
        <v>0</v>
      </c>
    </row>
    <row r="86" customFormat="false" ht="12.75" hidden="false" customHeight="false" outlineLevel="0" collapsed="false">
      <c r="A86" s="34" t="s">
        <v>160</v>
      </c>
      <c r="B86" s="5" t="n">
        <v>0</v>
      </c>
      <c r="C86" s="5" t="n">
        <v>0</v>
      </c>
      <c r="D86" s="5" t="n">
        <v>0</v>
      </c>
      <c r="E86" s="5" t="n">
        <v>0</v>
      </c>
    </row>
    <row r="87" customFormat="false" ht="12.75" hidden="false" customHeight="false" outlineLevel="0" collapsed="false">
      <c r="A87" s="34" t="s">
        <v>161</v>
      </c>
      <c r="B87" s="5" t="n">
        <v>0</v>
      </c>
      <c r="C87" s="5" t="n">
        <v>0</v>
      </c>
      <c r="D87" s="5" t="n">
        <v>0</v>
      </c>
      <c r="E87" s="5" t="n">
        <v>0</v>
      </c>
    </row>
    <row r="88" customFormat="false" ht="12.75" hidden="false" customHeight="false" outlineLevel="0" collapsed="false">
      <c r="A88" s="34" t="s">
        <v>162</v>
      </c>
      <c r="B88" s="5" t="n">
        <v>9709525</v>
      </c>
      <c r="C88" s="5" t="n">
        <v>8083945</v>
      </c>
      <c r="D88" s="5" t="n">
        <v>8099868</v>
      </c>
      <c r="E88" s="5" t="n">
        <v>5922842</v>
      </c>
    </row>
    <row r="89" customFormat="false" ht="12.75" hidden="false" customHeight="false" outlineLevel="0" collapsed="false">
      <c r="A89" s="34" t="s">
        <v>163</v>
      </c>
      <c r="B89" s="5" t="n">
        <v>10231049</v>
      </c>
      <c r="C89" s="5" t="n">
        <v>8413198</v>
      </c>
      <c r="D89" s="5" t="n">
        <v>7350570</v>
      </c>
      <c r="E89" s="5" t="n">
        <v>5119659</v>
      </c>
    </row>
    <row r="90" customFormat="false" ht="12.75" hidden="false" customHeight="false" outlineLevel="0" collapsed="false">
      <c r="A90" s="34" t="s">
        <v>164</v>
      </c>
      <c r="B90" s="14" t="n">
        <v>0</v>
      </c>
      <c r="C90" s="14" t="n">
        <v>0</v>
      </c>
      <c r="D90" s="14" t="n">
        <v>0</v>
      </c>
      <c r="E90" s="14" t="n">
        <v>0</v>
      </c>
    </row>
    <row r="91" customFormat="false" ht="12.75" hidden="false" customHeight="false" outlineLevel="0" collapsed="false">
      <c r="A91" s="34" t="s">
        <v>165</v>
      </c>
      <c r="B91" s="14" t="n">
        <v>0</v>
      </c>
      <c r="C91" s="14" t="n">
        <v>0</v>
      </c>
      <c r="D91" s="14" t="n">
        <v>0</v>
      </c>
      <c r="E91" s="14" t="n">
        <v>0</v>
      </c>
    </row>
    <row r="92" customFormat="false" ht="12.75" hidden="false" customHeight="false" outlineLevel="0" collapsed="false">
      <c r="A92" s="25" t="s">
        <v>166</v>
      </c>
      <c r="B92" s="11" t="n">
        <f aca="false">SUM(B93:B102)</f>
        <v>2428255</v>
      </c>
      <c r="C92" s="11" t="n">
        <f aca="false">SUM(C93:C102)</f>
        <v>2256549</v>
      </c>
      <c r="D92" s="11" t="n">
        <f aca="false">SUM(D93:D102)</f>
        <v>2613244</v>
      </c>
      <c r="E92" s="11" t="n">
        <f aca="false">SUM(E93:E102)</f>
        <v>22732428</v>
      </c>
    </row>
    <row r="93" customFormat="false" ht="12.75" hidden="false" customHeight="false" outlineLevel="0" collapsed="false">
      <c r="A93" s="34" t="s">
        <v>150</v>
      </c>
      <c r="B93" s="14" t="n">
        <v>171501</v>
      </c>
      <c r="C93" s="14" t="n">
        <v>0</v>
      </c>
      <c r="D93" s="14" t="n">
        <v>0</v>
      </c>
      <c r="E93" s="14" t="n">
        <v>19639091</v>
      </c>
    </row>
    <row r="94" customFormat="false" ht="12.75" hidden="false" customHeight="false" outlineLevel="0" collapsed="false">
      <c r="A94" s="34" t="s">
        <v>153</v>
      </c>
      <c r="B94" s="14" t="n">
        <v>0</v>
      </c>
      <c r="C94" s="14" t="n">
        <v>0</v>
      </c>
      <c r="D94" s="14" t="n">
        <v>0</v>
      </c>
      <c r="E94" s="14" t="n">
        <v>0</v>
      </c>
    </row>
    <row r="95" customFormat="false" ht="12.75" hidden="false" customHeight="false" outlineLevel="0" collapsed="false">
      <c r="A95" s="34" t="s">
        <v>154</v>
      </c>
      <c r="B95" s="14" t="n">
        <v>0</v>
      </c>
      <c r="C95" s="14" t="n">
        <v>0</v>
      </c>
      <c r="D95" s="14" t="n">
        <v>0</v>
      </c>
      <c r="E95" s="14" t="n">
        <v>0</v>
      </c>
    </row>
    <row r="96" customFormat="false" ht="12.75" hidden="false" customHeight="false" outlineLevel="0" collapsed="false">
      <c r="A96" s="34" t="s">
        <v>157</v>
      </c>
      <c r="B96" s="14" t="n">
        <v>0</v>
      </c>
      <c r="C96" s="14" t="n">
        <v>0</v>
      </c>
      <c r="D96" s="14" t="n">
        <v>0</v>
      </c>
      <c r="E96" s="14" t="n">
        <v>0</v>
      </c>
    </row>
    <row r="97" customFormat="false" ht="12.75" hidden="false" customHeight="false" outlineLevel="0" collapsed="false">
      <c r="A97" s="34" t="s">
        <v>167</v>
      </c>
      <c r="B97" s="14" t="n">
        <v>0</v>
      </c>
      <c r="C97" s="14" t="n">
        <v>0</v>
      </c>
      <c r="D97" s="14" t="n">
        <v>0</v>
      </c>
      <c r="E97" s="14" t="n">
        <v>0</v>
      </c>
    </row>
    <row r="98" customFormat="false" ht="12.75" hidden="false" customHeight="false" outlineLevel="0" collapsed="false">
      <c r="A98" s="34" t="s">
        <v>160</v>
      </c>
      <c r="B98" s="14" t="n">
        <v>0</v>
      </c>
      <c r="C98" s="14" t="n">
        <v>0</v>
      </c>
      <c r="D98" s="14" t="n">
        <v>0</v>
      </c>
      <c r="E98" s="14" t="n">
        <v>0</v>
      </c>
    </row>
    <row r="99" customFormat="false" ht="12.75" hidden="false" customHeight="false" outlineLevel="0" collapsed="false">
      <c r="A99" s="34" t="s">
        <v>162</v>
      </c>
      <c r="B99" s="14" t="n">
        <v>0</v>
      </c>
      <c r="C99" s="14" t="n">
        <v>0</v>
      </c>
      <c r="D99" s="14" t="n">
        <v>0</v>
      </c>
      <c r="E99" s="14" t="n">
        <v>0</v>
      </c>
    </row>
    <row r="100" customFormat="false" ht="12.75" hidden="false" customHeight="false" outlineLevel="0" collapsed="false">
      <c r="A100" s="34" t="s">
        <v>168</v>
      </c>
      <c r="B100" s="14" t="n">
        <v>2256754</v>
      </c>
      <c r="C100" s="14" t="n">
        <v>2256549</v>
      </c>
      <c r="D100" s="14" t="n">
        <v>2316497</v>
      </c>
      <c r="E100" s="14" t="n">
        <v>2466732</v>
      </c>
    </row>
    <row r="101" customFormat="false" ht="12.75" hidden="false" customHeight="false" outlineLevel="0" collapsed="false">
      <c r="A101" s="34" t="s">
        <v>169</v>
      </c>
      <c r="B101" s="14" t="n">
        <v>0</v>
      </c>
      <c r="C101" s="14" t="n">
        <v>0</v>
      </c>
      <c r="D101" s="14" t="n">
        <v>0</v>
      </c>
      <c r="E101" s="14" t="n">
        <v>0</v>
      </c>
    </row>
    <row r="102" customFormat="false" ht="12.75" hidden="false" customHeight="false" outlineLevel="0" collapsed="false">
      <c r="A102" s="34" t="s">
        <v>170</v>
      </c>
      <c r="B102" s="14" t="n">
        <v>0</v>
      </c>
      <c r="C102" s="14" t="n">
        <v>0</v>
      </c>
      <c r="D102" s="14" t="n">
        <v>296747</v>
      </c>
      <c r="E102" s="14" t="n">
        <v>626605</v>
      </c>
    </row>
    <row r="103" customFormat="false" ht="12.75" hidden="false" customHeight="false" outlineLevel="0" collapsed="false">
      <c r="A103" s="25" t="s">
        <v>171</v>
      </c>
      <c r="B103" s="22" t="n">
        <f aca="false">+B104</f>
        <v>102828799</v>
      </c>
      <c r="C103" s="22" t="n">
        <f aca="false">+C104+C114</f>
        <v>92446497</v>
      </c>
      <c r="D103" s="22" t="n">
        <f aca="false">+D104+D114</f>
        <v>127588600</v>
      </c>
      <c r="E103" s="22" t="n">
        <f aca="false">+E104+E114</f>
        <v>114723656</v>
      </c>
    </row>
    <row r="104" customFormat="false" ht="12.75" hidden="false" customHeight="false" outlineLevel="0" collapsed="false">
      <c r="A104" s="25" t="s">
        <v>172</v>
      </c>
      <c r="B104" s="22" t="n">
        <f aca="false">SUM(B105:B113)</f>
        <v>102828799</v>
      </c>
      <c r="C104" s="22" t="n">
        <f aca="false">SUM(C105:C113)</f>
        <v>93795837</v>
      </c>
      <c r="D104" s="22" t="n">
        <f aca="false">SUM(D105:D113)</f>
        <v>130408228</v>
      </c>
      <c r="E104" s="22" t="n">
        <f aca="false">SUM(E105:E113)</f>
        <v>120654981</v>
      </c>
    </row>
    <row r="105" customFormat="false" ht="12.75" hidden="false" customHeight="false" outlineLevel="0" collapsed="false">
      <c r="A105" s="34" t="s">
        <v>173</v>
      </c>
      <c r="B105" s="14" t="n">
        <v>100000000</v>
      </c>
      <c r="C105" s="14" t="n">
        <v>100000000</v>
      </c>
      <c r="D105" s="14" t="n">
        <v>150000000</v>
      </c>
      <c r="E105" s="14" t="n">
        <v>150000000</v>
      </c>
    </row>
    <row r="106" customFormat="false" ht="12.75" hidden="false" customHeight="false" outlineLevel="0" collapsed="false">
      <c r="A106" s="34" t="s">
        <v>174</v>
      </c>
      <c r="B106" s="14" t="n">
        <v>0</v>
      </c>
      <c r="C106" s="14" t="n">
        <v>22585778</v>
      </c>
      <c r="D106" s="14" t="n">
        <v>0</v>
      </c>
      <c r="E106" s="14" t="n">
        <v>0</v>
      </c>
    </row>
    <row r="107" customFormat="false" ht="12.75" hidden="false" customHeight="false" outlineLevel="0" collapsed="false">
      <c r="A107" s="34" t="s">
        <v>175</v>
      </c>
      <c r="B107" s="14" t="n">
        <v>22585778</v>
      </c>
      <c r="C107" s="14" t="n">
        <v>0</v>
      </c>
      <c r="D107" s="14" t="n">
        <v>22585778</v>
      </c>
      <c r="E107" s="14" t="n">
        <v>22585778</v>
      </c>
    </row>
    <row r="108" customFormat="false" ht="12.75" hidden="false" customHeight="false" outlineLevel="0" collapsed="false">
      <c r="A108" s="34" t="s">
        <v>176</v>
      </c>
      <c r="B108" s="14" t="n">
        <v>5756644</v>
      </c>
      <c r="C108" s="14" t="n">
        <v>5756644</v>
      </c>
      <c r="D108" s="14" t="n">
        <v>5864260</v>
      </c>
      <c r="E108" s="14" t="n">
        <v>5864260</v>
      </c>
    </row>
    <row r="109" customFormat="false" ht="12.75" hidden="false" customHeight="false" outlineLevel="0" collapsed="false">
      <c r="A109" s="34" t="s">
        <v>177</v>
      </c>
      <c r="B109" s="14" t="n">
        <v>57749090</v>
      </c>
      <c r="C109" s="14" t="n">
        <v>56765264</v>
      </c>
      <c r="D109" s="14" t="n">
        <v>56765264</v>
      </c>
      <c r="E109" s="14" t="n">
        <v>56765264</v>
      </c>
    </row>
    <row r="110" customFormat="false" ht="12.75" hidden="false" customHeight="false" outlineLevel="0" collapsed="false">
      <c r="A110" s="34" t="s">
        <v>178</v>
      </c>
      <c r="B110" s="14" t="n">
        <v>0</v>
      </c>
      <c r="C110" s="14" t="n">
        <v>0</v>
      </c>
      <c r="D110" s="14" t="n">
        <v>0</v>
      </c>
      <c r="E110" s="14" t="n">
        <v>0</v>
      </c>
    </row>
    <row r="111" customFormat="false" ht="12.75" hidden="false" customHeight="false" outlineLevel="0" collapsed="false">
      <c r="A111" s="34" t="s">
        <v>179</v>
      </c>
      <c r="B111" s="14" t="n">
        <v>1029833</v>
      </c>
      <c r="C111" s="14" t="n">
        <v>1029833</v>
      </c>
      <c r="D111" s="14" t="n">
        <v>1029833</v>
      </c>
      <c r="E111" s="14" t="n">
        <v>1029833</v>
      </c>
    </row>
    <row r="112" customFormat="false" ht="12.75" hidden="false" customHeight="false" outlineLevel="0" collapsed="false">
      <c r="A112" s="34" t="s">
        <v>180</v>
      </c>
      <c r="B112" s="14" t="n">
        <v>-64560015</v>
      </c>
      <c r="C112" s="14" t="n">
        <v>-64536361</v>
      </c>
      <c r="D112" s="14" t="n">
        <v>-64536361</v>
      </c>
      <c r="E112" s="14" t="n">
        <v>-64536361</v>
      </c>
    </row>
    <row r="113" customFormat="false" ht="12.75" hidden="false" customHeight="false" outlineLevel="0" collapsed="false">
      <c r="A113" s="34" t="s">
        <v>181</v>
      </c>
      <c r="B113" s="14" t="n">
        <v>-19732531</v>
      </c>
      <c r="C113" s="14" t="n">
        <v>-27805321</v>
      </c>
      <c r="D113" s="14" t="n">
        <v>-41300546</v>
      </c>
      <c r="E113" s="14" t="n">
        <v>-51053793</v>
      </c>
    </row>
    <row r="114" customFormat="false" ht="12.75" hidden="false" customHeight="false" outlineLevel="0" collapsed="false">
      <c r="A114" s="25" t="s">
        <v>116</v>
      </c>
      <c r="B114" s="22" t="n">
        <v>0</v>
      </c>
      <c r="C114" s="22" t="n">
        <v>-1349340</v>
      </c>
      <c r="D114" s="22" t="n">
        <v>-2819628</v>
      </c>
      <c r="E114" s="22" t="n">
        <v>-5931325</v>
      </c>
    </row>
    <row r="115" customFormat="false" ht="12.75" hidden="false" customHeight="false" outlineLevel="0" collapsed="false">
      <c r="A115" s="25" t="s">
        <v>182</v>
      </c>
      <c r="B115" s="22" t="n">
        <f aca="false">+B103+B92+B75</f>
        <v>467419024</v>
      </c>
      <c r="C115" s="22" t="n">
        <f aca="false">+C103+C92+C75</f>
        <v>402267296</v>
      </c>
      <c r="D115" s="22" t="n">
        <f aca="false">+D103+D92+D75</f>
        <v>377011879</v>
      </c>
      <c r="E115" s="22" t="n">
        <f aca="false">+E103+E92+E75</f>
        <v>310097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12:31:10Z</dcterms:created>
  <dc:creator>fatihm</dc:creator>
  <dc:description/>
  <dc:language>en-US</dc:language>
  <cp:lastModifiedBy>Fatih Morkoç</cp:lastModifiedBy>
  <cp:lastPrinted>2008-09-09T08:00:08Z</cp:lastPrinted>
  <dcterms:modified xsi:type="dcterms:W3CDTF">2010-07-06T07:54:28Z</dcterms:modified>
  <cp:revision>0</cp:revision>
  <dc:subject/>
  <dc:title/>
</cp:coreProperties>
</file>